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0" uniqueCount="4018">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NQA-MIB</t>
  </si>
  <si>
    <t xml:space="preserve">nqa</t>
  </si>
  <si>
    <t xml:space="preserve">Modify description at 2023-02-06.</t>
  </si>
  <si>
    <t xml:space="preserve">1.3.6.1.4.1.2011.5.25.111</t>
  </si>
  <si>
    <t xml:space="preserve">N</t>
  </si>
  <si>
    <t xml:space="preserve">Consistent</t>
  </si>
  <si>
    <t xml:space="preserve">Y</t>
  </si>
  <si>
    <t xml:space="preserve">STK</t>
  </si>
  <si>
    <t xml:space="preserve"> </t>
  </si>
  <si>
    <t xml:space="preserve">nqaBase</t>
  </si>
  <si>
    <t xml:space="preserve">1.3.6.1.4.1.2011.5.25.111.1</t>
  </si>
  <si>
    <t xml:space="preserve">nqaVersion</t>
  </si>
  <si>
    <t xml:space="preserve">The NQA version (for example, 1.1). 
                It can be used for version management.</t>
  </si>
  <si>
    <t xml:space="preserve">1.3.6.1.4.1.2011.5.25.111.1.1</t>
  </si>
  <si>
    <t xml:space="preserve">DisplayString</t>
  </si>
  <si>
    <t xml:space="preserve">OCTET STRING{(0,255)}</t>
  </si>
  <si>
    <t xml:space="preserve">read-only</t>
  </si>
  <si>
    <t xml:space="preserve">current</t>
  </si>
  <si>
    <t xml:space="preserve">SCALAR</t>
  </si>
  <si>
    <r>
      <rPr>
        <sz val="10"/>
        <rFont val="Arial"/>
        <family val="0"/>
      </rPr>
      <t xml:space="preserve">NQA</t>
    </r>
    <r>
      <rPr>
        <sz val="10"/>
        <rFont val="Noto Sans"/>
        <family val="2"/>
      </rPr>
      <t xml:space="preserve">的版本号。</t>
    </r>
  </si>
  <si>
    <t xml:space="preserve">nqaEnable</t>
  </si>
  <si>
    <t xml:space="preserve">Indicates the switch of enabling NQA client.
                 (The value range: enable:1; disable:2. The default value is enable(1))</t>
  </si>
  <si>
    <t xml:space="preserve">1.3.6.1.4.1.2011.5.25.111.1.2</t>
  </si>
  <si>
    <t xml:space="preserve">EnableValue</t>
  </si>
  <si>
    <t xml:space="preserve">INTEGER{enable(1),disable(2)}</t>
  </si>
  <si>
    <t xml:space="preserve">read-write</t>
  </si>
  <si>
    <r>
      <rPr>
        <sz val="10"/>
        <rFont val="Arial"/>
        <family val="0"/>
      </rPr>
      <t xml:space="preserve">NQA Client</t>
    </r>
    <r>
      <rPr>
        <sz val="10"/>
        <rFont val="Noto Sans"/>
        <family val="2"/>
      </rPr>
      <t xml:space="preserve">使能开关。</t>
    </r>
  </si>
  <si>
    <t xml:space="preserve">Inconsistent</t>
  </si>
  <si>
    <t xml:space="preserve">1</t>
  </si>
  <si>
    <t xml:space="preserve">nqaReset</t>
  </si>
  <si>
    <t xml:space="preserve">Clears all the enabled test configurations.
                (The value range: enable:1; disable:2. The default value is disable(2))</t>
  </si>
  <si>
    <t xml:space="preserve">1.3.6.1.4.1.2011.5.25.111.1.3</t>
  </si>
  <si>
    <r>
      <rPr>
        <sz val="10"/>
        <rFont val="Noto Sans"/>
        <family val="2"/>
      </rPr>
      <t xml:space="preserve">删除</t>
    </r>
    <r>
      <rPr>
        <sz val="10"/>
        <rFont val="Arial"/>
        <family val="0"/>
      </rPr>
      <t xml:space="preserve">NQA</t>
    </r>
    <r>
      <rPr>
        <sz val="10"/>
        <rFont val="Noto Sans"/>
        <family val="2"/>
      </rPr>
      <t xml:space="preserve">所有测试例。</t>
    </r>
  </si>
  <si>
    <t xml:space="preserve">nqaTimeOfLastSetError</t>
  </si>
  <si>
    <t xml:space="preserve">The time of the last configuration error. 
                (0 indicates that the configuration does not fail).</t>
  </si>
  <si>
    <t xml:space="preserve">1.3.6.1.4.1.2011.5.25.111.1.4</t>
  </si>
  <si>
    <t xml:space="preserve">DateAndTime</t>
  </si>
  <si>
    <t xml:space="preserve">OCTET STRING{(8,8),(11,11)}</t>
  </si>
  <si>
    <t xml:space="preserve">Nonsupport</t>
  </si>
  <si>
    <t xml:space="preserve">nqaLastSetError</t>
  </si>
  <si>
    <t xml:space="preserve">The last configuration error.
                (0 indicates that the configuration does not fail).</t>
  </si>
  <si>
    <t xml:space="preserve">1.3.6.1.4.1.2011.5.25.111.1.5</t>
  </si>
  <si>
    <t xml:space="preserve">nqaNumOfCurrentCtrlEntry</t>
  </si>
  <si>
    <t xml:space="preserve">The total number of current configuration tests.</t>
  </si>
  <si>
    <t xml:space="preserve">1.3.6.1.4.1.2011.5.25.111.1.6</t>
  </si>
  <si>
    <t xml:space="preserve">Integer32</t>
  </si>
  <si>
    <r>
      <rPr>
        <sz val="10"/>
        <rFont val="Noto Sans"/>
        <family val="2"/>
      </rPr>
      <t xml:space="preserve">当前配置的</t>
    </r>
    <r>
      <rPr>
        <sz val="10"/>
        <rFont val="Arial"/>
        <family val="0"/>
      </rPr>
      <t xml:space="preserve">NQA</t>
    </r>
    <r>
      <rPr>
        <sz val="10"/>
        <rFont val="Noto Sans"/>
        <family val="2"/>
      </rPr>
      <t xml:space="preserve">测试例个数。</t>
    </r>
  </si>
  <si>
    <t xml:space="preserve">0..2000</t>
  </si>
  <si>
    <t xml:space="preserve">nqaMaxConcurrentRequests</t>
  </si>
  <si>
    <t xml:space="preserve">The maximum number of concurrent active requests
                 that are allowed within an agent implementation.</t>
  </si>
  <si>
    <t xml:space="preserve">1.3.6.1.4.1.2011.5.25.111.1.7</t>
  </si>
  <si>
    <t xml:space="preserve">Unsigned32</t>
  </si>
  <si>
    <r>
      <rPr>
        <sz val="10"/>
        <rFont val="Arial"/>
        <family val="0"/>
      </rPr>
      <t xml:space="preserve">NQA</t>
    </r>
    <r>
      <rPr>
        <sz val="10"/>
        <rFont val="Noto Sans"/>
        <family val="2"/>
      </rPr>
      <t xml:space="preserve">最大流值。</t>
    </r>
  </si>
  <si>
    <t xml:space="preserve">2000</t>
  </si>
  <si>
    <t xml:space="preserve">nqaMaxNumOfRequests</t>
  </si>
  <si>
    <t xml:space="preserve">The maximum number of requests
                 that are allowed within an agent implementation. </t>
  </si>
  <si>
    <t xml:space="preserve">1.3.6.1.4.1.2011.5.25.111.1.8</t>
  </si>
  <si>
    <r>
      <rPr>
        <sz val="10"/>
        <rFont val="Noto Sans"/>
        <family val="2"/>
      </rPr>
      <t xml:space="preserve">可以配置的</t>
    </r>
    <r>
      <rPr>
        <sz val="10"/>
        <rFont val="Arial"/>
        <family val="0"/>
      </rPr>
      <t xml:space="preserve">NQA</t>
    </r>
    <r>
      <rPr>
        <sz val="10"/>
        <rFont val="Noto Sans"/>
        <family val="2"/>
      </rPr>
      <t xml:space="preserve">测试例最大个数。</t>
    </r>
  </si>
  <si>
    <t xml:space="preserve">nqaJitterVersion</t>
  </si>
  <si>
    <t xml:space="preserve">Selects the version of jitter test. 
                (The value range: old version:1, new version:2. The default value is old version(1))</t>
  </si>
  <si>
    <t xml:space="preserve">1.3.6.1.4.1.2011.5.25.111.1.9</t>
  </si>
  <si>
    <r>
      <rPr>
        <sz val="10"/>
        <rFont val="Arial"/>
        <family val="0"/>
      </rPr>
      <t xml:space="preserve">NQA JITTER</t>
    </r>
    <r>
      <rPr>
        <sz val="10"/>
        <rFont val="Noto Sans"/>
        <family val="2"/>
      </rPr>
      <t xml:space="preserve">版本号。</t>
    </r>
  </si>
  <si>
    <t xml:space="preserve">1..2</t>
  </si>
  <si>
    <t xml:space="preserve">nqaSupportTestType</t>
  </si>
  <si>
    <t xml:space="preserve">Test type that the current device supports.
                Data structure of the type is in the format of bits. 
                Each bit represents a test type. 
                The mappings between bits and tests are as follows:
                icmp(0),
                tcp(1),
                udp(2),
                http(3),
                ftp(4),
                jitter(5),
                snmp(6),
                trace(7),
                lspPing(8),
                lspTrace(9),
                dns(10),
                dhcp(11),
                dlsw(12),
                pwe3Ping(13),
                pwe3Trace(14),
                mPing(15),
                mTrace(16),
                macPing(17),
                macTunnelPing(18),
                lspJitter(19),
                icmpJitter(20),
                pathJitter(21),
                pathMtu(22),
                pppoe(23),
                vplsmPing(24),
                vplsmacPing(25),
                vplsmacTrace(26),
                vplsMTrace(27),
                gmacping(28),
                gmactrace(29),
                mactrace(30),
                vplspwping(31),
                vplspwtrace(32),
                rtptest(36),
                rtpsnoop(37),
                generalflow(38),
                ethernetService(39)
The value #0x00 indicates don't support all testtypes.</t>
  </si>
  <si>
    <t xml:space="preserve">1.3.6.1.4.1.2011.5.25.111.1.10</t>
  </si>
  <si>
    <t xml:space="preserve">BITS{icmp(0),tcp(1),udp(2),http(3),ftp(4),jitter(5),snmp(6),trace(7),lspPing(8),lspTrace(9),dns(10),dhcp(11),dlsw(12),pwe3Ping(13),pwe3Trace(14),mPing(15),mTrace(16),macPing(17),macTunnelPing(18),lspJitter(19),icmpJitter(20),pathJitter(21),pathMtu(22),pppoe(23),vplsmPing(24),vplsmacPing(25),vplsmacTrace(26),vplsMTrace(27),gmacping(28),gmactrace(29),mactrace(30),vplspwping(31),vplspwtrace(32),rtptest(36),rtpsnoop(37),generalflow(38),ethernetService(39)}</t>
  </si>
  <si>
    <r>
      <rPr>
        <sz val="10"/>
        <rFont val="Noto Sans"/>
        <family val="2"/>
      </rPr>
      <t xml:space="preserve">设备上支持的</t>
    </r>
    <r>
      <rPr>
        <sz val="10"/>
        <rFont val="Arial"/>
        <family val="0"/>
      </rPr>
      <t xml:space="preserve">NQA</t>
    </r>
    <r>
      <rPr>
        <sz val="10"/>
        <rFont val="Noto Sans"/>
        <family val="2"/>
      </rPr>
      <t xml:space="preserve">测试例类型。</t>
    </r>
  </si>
  <si>
    <t xml:space="preserve">nqaSupportServerType</t>
  </si>
  <si>
    <t xml:space="preserve">Test type that the current device supports.
             Data structure of the type is in the format of bits. 
             Each bit represents a test type. 
             tcpServer(0),
             udpServer(1),
             icmpServer(2),
             rtpudpServer(3),
             rtptcpServer(4)
             The value #0x00 indicates don't support all servertypes.</t>
  </si>
  <si>
    <t xml:space="preserve">1.3.6.1.4.1.2011.5.25.111.1.11</t>
  </si>
  <si>
    <t xml:space="preserve">BITS{tcpServer(0),udpServer(1),icmpServer(2),rtpudpServer(3),rtptcpServer(4)}</t>
  </si>
  <si>
    <r>
      <rPr>
        <sz val="10"/>
        <rFont val="Noto Sans"/>
        <family val="2"/>
      </rPr>
      <t xml:space="preserve">设备上支持的</t>
    </r>
    <r>
      <rPr>
        <sz val="10"/>
        <rFont val="Arial"/>
        <family val="0"/>
      </rPr>
      <t xml:space="preserve">NQA server</t>
    </r>
    <r>
      <rPr>
        <sz val="10"/>
        <rFont val="Noto Sans"/>
        <family val="2"/>
      </rPr>
      <t xml:space="preserve">类型。</t>
    </r>
  </si>
  <si>
    <t xml:space="preserve">nqaRtptestMaxConcurrentNumber</t>
  </si>
  <si>
    <t xml:space="preserve">The maximum number of concurrent active rtptest requests that are allowed within an agent implementation.</t>
  </si>
  <si>
    <t xml:space="preserve">1.3.6.1.4.1.2011.5.25.111.1.12</t>
  </si>
  <si>
    <t xml:space="preserve">nqaRtpsnoopMaxConcurrentNumber</t>
  </si>
  <si>
    <t xml:space="preserve">The maximum number of concurrent active rtpsnoop requests that are allowed within an agent implementation.</t>
  </si>
  <si>
    <t xml:space="preserve">1.3.6.1.4.1.2011.5.25.111.1.13</t>
  </si>
  <si>
    <t xml:space="preserve">nqaRtpudpMaxConcurrentNumber</t>
  </si>
  <si>
    <t xml:space="preserve">The maximum number of concurrent active rtp-udp servers.</t>
  </si>
  <si>
    <t xml:space="preserve">1.3.6.1.4.1.2011.5.25.111.1.14</t>
  </si>
  <si>
    <t xml:space="preserve">nqaRtptcpMaxConcurrentNumber</t>
  </si>
  <si>
    <t xml:space="preserve">The maximum number of concurrent active rtp-tcp servers.</t>
  </si>
  <si>
    <t xml:space="preserve">1.3.6.1.4.1.2011.5.25.111.1.15</t>
  </si>
  <si>
    <t xml:space="preserve">nqaCtrl</t>
  </si>
  <si>
    <t xml:space="preserve">1.3.6.1.4.1.2011.5.25.111.2</t>
  </si>
  <si>
    <t xml:space="preserve">nqaAdminCtrlTable</t>
  </si>
  <si>
    <t xml:space="preserve">A table of NQA monitoring definitions.</t>
  </si>
  <si>
    <t xml:space="preserve">1.3.6.1.4.1.2011.5.25.111.2.1</t>
  </si>
  <si>
    <t xml:space="preserve">NqaAdminCtrlEntry</t>
  </si>
  <si>
    <t xml:space="preserve">not-accessible</t>
  </si>
  <si>
    <r>
      <rPr>
        <sz val="10"/>
        <rFont val="Noto Sans"/>
        <family val="2"/>
      </rPr>
      <t xml:space="preserve">含义：</t>
    </r>
    <r>
      <rPr>
        <sz val="10"/>
        <rFont val="Arial"/>
        <family val="0"/>
      </rPr>
      <t xml:space="preserve">NQA</t>
    </r>
    <r>
      <rPr>
        <sz val="10"/>
        <rFont val="Noto Sans"/>
        <family val="2"/>
      </rPr>
      <t xml:space="preserve">测试例配置表。
创建约束：
</t>
    </r>
    <r>
      <rPr>
        <sz val="10"/>
        <rFont val="Arial"/>
        <family val="0"/>
      </rPr>
      <t xml:space="preserve">1.</t>
    </r>
    <r>
      <rPr>
        <sz val="10"/>
        <rFont val="Noto Sans"/>
        <family val="2"/>
      </rPr>
      <t xml:space="preserve">必须指定</t>
    </r>
    <r>
      <rPr>
        <sz val="10"/>
        <rFont val="Arial"/>
        <family val="0"/>
      </rPr>
      <t xml:space="preserve">nqaAdminCtrlOwnerIndex</t>
    </r>
    <r>
      <rPr>
        <sz val="10"/>
        <rFont val="Noto Sans"/>
        <family val="2"/>
      </rPr>
      <t xml:space="preserve">，</t>
    </r>
    <r>
      <rPr>
        <sz val="10"/>
        <rFont val="Arial"/>
        <family val="0"/>
      </rPr>
      <t xml:space="preserve">nqaAdminCtrlTestName</t>
    </r>
    <r>
      <rPr>
        <sz val="10"/>
        <rFont val="Noto Sans"/>
        <family val="2"/>
      </rPr>
      <t xml:space="preserve">，配置索引的</t>
    </r>
    <r>
      <rPr>
        <sz val="10"/>
        <rFont val="Arial"/>
        <family val="0"/>
      </rPr>
      <t xml:space="preserve">ASCII</t>
    </r>
    <r>
      <rPr>
        <sz val="10"/>
        <rFont val="Noto Sans"/>
        <family val="2"/>
      </rPr>
      <t xml:space="preserve">值必须符合在大于</t>
    </r>
    <r>
      <rPr>
        <sz val="10"/>
        <rFont val="Arial"/>
        <family val="0"/>
      </rPr>
      <t xml:space="preserve">32</t>
    </r>
    <r>
      <rPr>
        <sz val="10"/>
        <rFont val="Noto Sans"/>
        <family val="2"/>
      </rPr>
      <t xml:space="preserve">，小于等于</t>
    </r>
    <r>
      <rPr>
        <sz val="10"/>
        <rFont val="Arial"/>
        <family val="0"/>
      </rPr>
      <t xml:space="preserve">126</t>
    </r>
    <r>
      <rPr>
        <sz val="10"/>
        <rFont val="Noto Sans"/>
        <family val="2"/>
      </rPr>
      <t xml:space="preserve">且不等于</t>
    </r>
    <r>
      <rPr>
        <sz val="10"/>
        <rFont val="Arial"/>
        <family val="0"/>
      </rPr>
      <t xml:space="preserve">63</t>
    </r>
    <r>
      <rPr>
        <sz val="10"/>
        <rFont val="Noto Sans"/>
        <family val="2"/>
      </rPr>
      <t xml:space="preserve">，不等于</t>
    </r>
    <r>
      <rPr>
        <sz val="10"/>
        <rFont val="Arial"/>
        <family val="0"/>
      </rPr>
      <t xml:space="preserve">45</t>
    </r>
    <r>
      <rPr>
        <sz val="10"/>
        <rFont val="Noto Sans"/>
        <family val="2"/>
      </rPr>
      <t xml:space="preserve">。
</t>
    </r>
    <r>
      <rPr>
        <sz val="10"/>
        <rFont val="Arial"/>
        <family val="0"/>
      </rPr>
      <t xml:space="preserve">2.</t>
    </r>
    <r>
      <rPr>
        <sz val="10"/>
        <rFont val="Noto Sans"/>
        <family val="2"/>
      </rPr>
      <t xml:space="preserve">非索引字符串字符的</t>
    </r>
    <r>
      <rPr>
        <sz val="10"/>
        <rFont val="Arial"/>
        <family val="0"/>
      </rPr>
      <t xml:space="preserve">ASCII</t>
    </r>
    <r>
      <rPr>
        <sz val="10"/>
        <rFont val="Noto Sans"/>
        <family val="2"/>
      </rPr>
      <t xml:space="preserve">值必须符合在大于</t>
    </r>
    <r>
      <rPr>
        <sz val="10"/>
        <rFont val="Arial"/>
        <family val="0"/>
      </rPr>
      <t xml:space="preserve">32</t>
    </r>
    <r>
      <rPr>
        <sz val="10"/>
        <rFont val="Noto Sans"/>
        <family val="2"/>
      </rPr>
      <t xml:space="preserve">，小于等于</t>
    </r>
    <r>
      <rPr>
        <sz val="10"/>
        <rFont val="Arial"/>
        <family val="0"/>
      </rPr>
      <t xml:space="preserve">126</t>
    </r>
    <r>
      <rPr>
        <sz val="10"/>
        <rFont val="Noto Sans"/>
        <family val="2"/>
      </rPr>
      <t xml:space="preserve">且不等于</t>
    </r>
    <r>
      <rPr>
        <sz val="10"/>
        <rFont val="Arial"/>
        <family val="0"/>
      </rPr>
      <t xml:space="preserve">63</t>
    </r>
    <r>
      <rPr>
        <sz val="10"/>
        <rFont val="Noto Sans"/>
        <family val="2"/>
      </rPr>
      <t xml:space="preserve">。
</t>
    </r>
    <r>
      <rPr>
        <sz val="10"/>
        <rFont val="Arial"/>
        <family val="0"/>
      </rPr>
      <t xml:space="preserve">3.</t>
    </r>
    <r>
      <rPr>
        <sz val="10"/>
        <rFont val="Noto Sans"/>
        <family val="2"/>
      </rPr>
      <t xml:space="preserve">创建的时候</t>
    </r>
    <r>
      <rPr>
        <sz val="10"/>
        <rFont val="Arial"/>
        <family val="0"/>
      </rPr>
      <t xml:space="preserve">nqaAdminCtrlStatus</t>
    </r>
    <r>
      <rPr>
        <sz val="10"/>
        <rFont val="Noto Sans"/>
        <family val="2"/>
      </rPr>
      <t xml:space="preserve">必须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
修改约束：
</t>
    </r>
    <r>
      <rPr>
        <sz val="10"/>
        <rFont val="Arial"/>
        <family val="0"/>
      </rPr>
      <t xml:space="preserve">1.</t>
    </r>
    <r>
      <rPr>
        <sz val="10"/>
        <rFont val="Noto Sans"/>
        <family val="2"/>
      </rPr>
      <t xml:space="preserve">必须指定</t>
    </r>
    <r>
      <rPr>
        <sz val="10"/>
        <rFont val="Arial"/>
        <family val="0"/>
      </rPr>
      <t xml:space="preserve">nqaAdminCtrlOwnerIndex</t>
    </r>
    <r>
      <rPr>
        <sz val="10"/>
        <rFont val="Noto Sans"/>
        <family val="2"/>
      </rPr>
      <t xml:space="preserve">和</t>
    </r>
    <r>
      <rPr>
        <sz val="10"/>
        <rFont val="Arial"/>
        <family val="0"/>
      </rPr>
      <t xml:space="preserve">nqaAdminCtrlTestName</t>
    </r>
    <r>
      <rPr>
        <sz val="10"/>
        <rFont val="Noto Sans"/>
        <family val="2"/>
      </rPr>
      <t xml:space="preserve">。
</t>
    </r>
    <r>
      <rPr>
        <sz val="10"/>
        <rFont val="Arial"/>
        <family val="0"/>
      </rPr>
      <t xml:space="preserve">2.</t>
    </r>
    <r>
      <rPr>
        <sz val="10"/>
        <rFont val="Noto Sans"/>
        <family val="2"/>
      </rPr>
      <t xml:space="preserve">创建测试例后，测试类型将不能再修改。
</t>
    </r>
    <r>
      <rPr>
        <sz val="10"/>
        <rFont val="Arial"/>
        <family val="0"/>
      </rPr>
      <t xml:space="preserve">3.</t>
    </r>
    <r>
      <rPr>
        <sz val="10"/>
        <rFont val="Noto Sans"/>
        <family val="2"/>
      </rPr>
      <t xml:space="preserve">测试例启动后不允许修改，必须先停止，再修改。
</t>
    </r>
    <r>
      <rPr>
        <sz val="10"/>
        <rFont val="Arial"/>
        <family val="0"/>
      </rPr>
      <t xml:space="preserve">4.</t>
    </r>
    <r>
      <rPr>
        <sz val="10"/>
        <rFont val="Noto Sans"/>
        <family val="2"/>
      </rPr>
      <t xml:space="preserve">支持单节点修改。
</t>
    </r>
    <r>
      <rPr>
        <sz val="10"/>
        <rFont val="Arial"/>
        <family val="0"/>
      </rPr>
      <t xml:space="preserve">5.</t>
    </r>
    <r>
      <rPr>
        <sz val="10"/>
        <rFont val="Noto Sans"/>
        <family val="2"/>
      </rPr>
      <t xml:space="preserve">修改节点中含有</t>
    </r>
    <r>
      <rPr>
        <sz val="10"/>
        <rFont val="Arial"/>
        <family val="0"/>
      </rPr>
      <t xml:space="preserve">nqaAdminCtrlStatus</t>
    </r>
    <r>
      <rPr>
        <sz val="10"/>
        <rFont val="Noto Sans"/>
        <family val="2"/>
      </rPr>
      <t xml:space="preserve">时，其值必须为</t>
    </r>
    <r>
      <rPr>
        <sz val="10"/>
        <rFont val="Arial"/>
        <family val="0"/>
      </rPr>
      <t xml:space="preserve">active(1)</t>
    </r>
    <r>
      <rPr>
        <sz val="10"/>
        <rFont val="Noto Sans"/>
        <family val="2"/>
      </rPr>
      <t xml:space="preserve">。
删除约束：
</t>
    </r>
    <r>
      <rPr>
        <sz val="10"/>
        <rFont val="Arial"/>
        <family val="0"/>
      </rPr>
      <t xml:space="preserve">1.</t>
    </r>
    <r>
      <rPr>
        <sz val="10"/>
        <rFont val="Noto Sans"/>
        <family val="2"/>
      </rPr>
      <t xml:space="preserve">对该表的删除操作将同时删除</t>
    </r>
    <r>
      <rPr>
        <sz val="10"/>
        <rFont val="Arial"/>
        <family val="0"/>
      </rPr>
      <t xml:space="preserve">nqaAdminParaTable</t>
    </r>
    <r>
      <rPr>
        <sz val="10"/>
        <rFont val="Noto Sans"/>
        <family val="2"/>
      </rPr>
      <t xml:space="preserve">、</t>
    </r>
    <r>
      <rPr>
        <sz val="10"/>
        <rFont val="Arial"/>
        <family val="0"/>
      </rPr>
      <t xml:space="preserve">nqaScheduleTable</t>
    </r>
    <r>
      <rPr>
        <sz val="10"/>
        <rFont val="Noto Sans"/>
        <family val="2"/>
      </rPr>
      <t xml:space="preserve">等其他相关表的相应表项。
</t>
    </r>
    <r>
      <rPr>
        <sz val="10"/>
        <rFont val="Arial"/>
        <family val="0"/>
      </rPr>
      <t xml:space="preserve">2.</t>
    </r>
    <r>
      <rPr>
        <sz val="10"/>
        <rFont val="Noto Sans"/>
        <family val="2"/>
      </rPr>
      <t xml:space="preserve">不允许删除正在执行的测试例，必须先停止，再删除（除了删除所有测试例）。
</t>
    </r>
    <r>
      <rPr>
        <sz val="10"/>
        <rFont val="Arial"/>
        <family val="0"/>
      </rPr>
      <t xml:space="preserve">3.</t>
    </r>
    <r>
      <rPr>
        <sz val="10"/>
        <rFont val="Noto Sans"/>
        <family val="2"/>
      </rPr>
      <t xml:space="preserve">删除的时候</t>
    </r>
    <r>
      <rPr>
        <sz val="10"/>
        <rFont val="Arial"/>
        <family val="0"/>
      </rPr>
      <t xml:space="preserve">nqaAdminCtrlStatus</t>
    </r>
    <r>
      <rPr>
        <sz val="10"/>
        <rFont val="Noto Sans"/>
        <family val="2"/>
      </rPr>
      <t xml:space="preserve">必须为</t>
    </r>
    <r>
      <rPr>
        <sz val="10"/>
        <rFont val="Arial"/>
        <family val="0"/>
      </rPr>
      <t xml:space="preserve">Destroy</t>
    </r>
    <r>
      <rPr>
        <sz val="10"/>
        <rFont val="Noto Sans"/>
        <family val="2"/>
      </rPr>
      <t xml:space="preserve">（</t>
    </r>
    <r>
      <rPr>
        <sz val="10"/>
        <rFont val="Arial"/>
        <family val="0"/>
      </rPr>
      <t xml:space="preserve">6</t>
    </r>
    <r>
      <rPr>
        <sz val="10"/>
        <rFont val="Noto Sans"/>
        <family val="2"/>
      </rPr>
      <t xml:space="preserve">）。
读取约束：
查询的时候</t>
    </r>
    <r>
      <rPr>
        <sz val="10"/>
        <rFont val="Arial"/>
        <family val="0"/>
      </rPr>
      <t xml:space="preserve">nqaAdminCtrlStatus</t>
    </r>
    <r>
      <rPr>
        <sz val="10"/>
        <rFont val="Noto Sans"/>
        <family val="2"/>
      </rPr>
      <t xml:space="preserve">返回</t>
    </r>
    <r>
      <rPr>
        <sz val="10"/>
        <rFont val="Arial"/>
        <family val="0"/>
      </rPr>
      <t xml:space="preserve">active(1)</t>
    </r>
    <r>
      <rPr>
        <sz val="10"/>
        <rFont val="Noto Sans"/>
        <family val="2"/>
      </rPr>
      <t xml:space="preserve">。</t>
    </r>
  </si>
  <si>
    <t xml:space="preserve">Creation Restriction:1.nqaAdminCtrlOwnerIndex and nqaAdminCtrlTestName indexes must be specified. The ASCII values of the indexes must be greater than 32 and less than or equal to 126. In addition, the ASCII value cannot be 63 or 45.
2.The ASCII values for non-index character strings must be greater than 32 and less than or equal to 126. In addition, the ASCII value cannot be 63.
3.During the creation of a test instance, the value of nqaAdminCtrlStatus must be CreateAndGo(4).
Modification Restriction:1.nqaAdminCtrlOwnerIndex and nqaAdminCtrlTestName must be specified.
2.After test instances are created, the test type of these test instances can not be modified.
3.The test instance cannot be modified when it starts. To modify the test instance, you must stop it first.
4.Modifying single objects is supported.
5.If the object to be modified contains the nqaAdminCtrlStatus object, it can be modified only when the value of nqaAdminCtrlStatus is active (1).
Deletion Restriction:
1.When this table is deleted, entries related to this table in other tables (such as the nqaAdminParaTable and nqaScheduleTable) are deleted simultaneously.
2.Deleting a running test instance is not allowed. To delete the running test instance, you must stop this test instance first. Deleting all test instances is an exception.
3.The entries in this table can be deleted only when the value of nqaAdminCtrlStatus is Destroy(6).
Access Restriction:
nqaAdminCtrlStatus of the entry must be active(1).</t>
  </si>
  <si>
    <t xml:space="preserve">nqaAdminCtrlEntry</t>
  </si>
  <si>
    <t xml:space="preserve">Defines an entry in the nqaAdminCtrlTable.</t>
  </si>
  <si>
    <t xml:space="preserve">1.3.6.1.4.1.2011.5.25.111.2.1.1</t>
  </si>
  <si>
    <t xml:space="preserve">nqaAdminCtrlOwnerIndex</t>
  </si>
  <si>
    <t xml:space="preserve">To facilitate the provisioning of access control by a
                security administrator using the View-Based Access
                Control Model for tables in which multiple users may 
                need to independently create or modify entries, 
                the initial index is used as an 'ownerindex'. 
                When used in conjunction with such a security policy
                all entries in the table belonging to a particular user
               (or group) will have the same value for this initial
               index.  For a given user's entries in a particular
               table, the object identifiers for the information in
               these entries will have the same subidentifiers (except
               for the 'column' subidentifier) up to the end of the
               encoded owner index.</t>
  </si>
  <si>
    <t xml:space="preserve">1.3.6.1.4.1.2011.5.25.111.2.1.1.1</t>
  </si>
  <si>
    <t xml:space="preserve">SnmpAdminString (SIZE (0..32))</t>
  </si>
  <si>
    <t xml:space="preserve">OCTET STRING{(0,32)}</t>
  </si>
  <si>
    <t xml:space="preserve">COLUMNAR</t>
  </si>
  <si>
    <r>
      <rPr>
        <sz val="10"/>
        <rFont val="Noto Sans"/>
        <family val="2"/>
      </rPr>
      <t xml:space="preserve">为了方便安全管理员使用基于视图的访问控制模型提供访问控制，为表中多个用户分别创建或修改表项，初始索引被用作</t>
    </r>
    <r>
      <rPr>
        <sz val="10"/>
        <rFont val="Arial"/>
        <family val="0"/>
      </rPr>
      <t xml:space="preserve">ownerindex</t>
    </r>
    <r>
      <rPr>
        <sz val="10"/>
        <rFont val="Noto Sans"/>
        <family val="2"/>
      </rPr>
      <t xml:space="preserve">。当与这样的安全策略结合使用时，某个特定用户（或组）的表中所有的表项将具有与该初始索引相同的值。对于特定表中某一特定用户的表项，其信息的对象标识符将具有相同的子标识符（“列”子标识符除外），直到经过编码的索引所有者的末尾。</t>
    </r>
  </si>
  <si>
    <t xml:space="preserve">nqaAdminCtrlTestName</t>
  </si>
  <si>
    <t xml:space="preserve">The name of a test.  This is locally unique,
                within the scope of an nqaAdminCtrlOwnerIndex.</t>
  </si>
  <si>
    <t xml:space="preserve">1.3.6.1.4.1.2011.5.25.111.2.1.1.2</t>
  </si>
  <si>
    <r>
      <rPr>
        <sz val="10"/>
        <rFont val="Noto Sans"/>
        <family val="2"/>
      </rPr>
      <t xml:space="preserve">测试名称，</t>
    </r>
    <r>
      <rPr>
        <sz val="10"/>
        <rFont val="Arial"/>
        <family val="0"/>
      </rPr>
      <t xml:space="preserve">nqaAdminCtrlOwnerIndex</t>
    </r>
    <r>
      <rPr>
        <sz val="10"/>
        <rFont val="Noto Sans"/>
        <family val="2"/>
      </rPr>
      <t xml:space="preserve">范围内本地唯一。</t>
    </r>
  </si>
  <si>
    <t xml:space="preserve">nqaAdminCtrlTag</t>
  </si>
  <si>
    <t xml:space="preserve">A string which is the description of the test instance.</t>
  </si>
  <si>
    <t xml:space="preserve">1.3.6.1.4.1.2011.5.25.111.2.1.1.3</t>
  </si>
  <si>
    <t xml:space="preserve">read-create</t>
  </si>
  <si>
    <t xml:space="preserve">测试例的描述。</t>
  </si>
  <si>
    <t xml:space="preserve">0..230</t>
  </si>
  <si>
    <t xml:space="preserve">nqaAdminCtrlType</t>
  </si>
  <si>
    <t xml:space="preserve">The type of the test instance.</t>
  </si>
  <si>
    <t xml:space="preserve">1.3.6.1.4.1.2011.5.25.111.2.1.1.4</t>
  </si>
  <si>
    <t xml:space="preserve">NqaType</t>
  </si>
  <si>
    <t xml:space="preserve">INTEGER{unknown(0),tcpConnect(1),udpEcho(2),httpAppl(3),ftpAppl(4),jitterAppl(5),icmpAppl(6),snmpAppl(7),traceRoute(8),lspPing(9),lspTraceRoute(10),dnsAppl(11),dhcpAppl(12),dlswAppl(13),pwe3Ping(14),pwe3Tracert(15),mPing(16),mTracert(17),macPing(18),macTunnelPing(19),lspJitter(20),pathMtu(21),icmpJitter(22),pathJitter(23),pppoe(24),vplsmPing(25),vplsmacPing(26),vplsmacTrace(27),vplsMTrace(28),gmacping(29),gmactrace(30),mactrace(31),vplspwping(32),vplspwtrace(33),rtptest(36),rtpsnoop(37),generalflow(38),ethernetService(39)}</t>
  </si>
  <si>
    <t xml:space="preserve">测试类型选项。</t>
  </si>
  <si>
    <r>
      <rPr>
        <sz val="10"/>
        <rFont val="Noto Sans"/>
        <family val="2"/>
      </rPr>
      <t xml:space="preserve">创建测试例后，测试类型将不能再修改。值列表：</t>
    </r>
    <r>
      <rPr>
        <sz val="10"/>
        <rFont val="Arial"/>
        <family val="0"/>
      </rPr>
      <t xml:space="preserve">unknown(0)</t>
    </r>
    <r>
      <rPr>
        <sz val="10"/>
        <rFont val="Noto Sans"/>
        <family val="2"/>
      </rPr>
      <t xml:space="preserve">、</t>
    </r>
    <r>
      <rPr>
        <sz val="10"/>
        <rFont val="Arial"/>
        <family val="0"/>
      </rPr>
      <t xml:space="preserve">tcpConnect(1)</t>
    </r>
    <r>
      <rPr>
        <sz val="10"/>
        <rFont val="Noto Sans"/>
        <family val="2"/>
      </rPr>
      <t xml:space="preserve">、</t>
    </r>
    <r>
      <rPr>
        <sz val="10"/>
        <rFont val="Arial"/>
        <family val="0"/>
      </rPr>
      <t xml:space="preserve">udpEcho(2)</t>
    </r>
    <r>
      <rPr>
        <sz val="10"/>
        <rFont val="Noto Sans"/>
        <family val="2"/>
      </rPr>
      <t xml:space="preserve">、</t>
    </r>
    <r>
      <rPr>
        <sz val="10"/>
        <rFont val="Arial"/>
        <family val="0"/>
      </rPr>
      <t xml:space="preserve">jitterAppl(5)</t>
    </r>
    <r>
      <rPr>
        <sz val="10"/>
        <rFont val="Noto Sans"/>
        <family val="2"/>
      </rPr>
      <t xml:space="preserve">、</t>
    </r>
    <r>
      <rPr>
        <sz val="10"/>
        <rFont val="Arial"/>
        <family val="0"/>
      </rPr>
      <t xml:space="preserve">icmpAppl(6)</t>
    </r>
    <r>
      <rPr>
        <sz val="10"/>
        <rFont val="Noto Sans"/>
        <family val="2"/>
      </rPr>
      <t xml:space="preserve">、</t>
    </r>
    <r>
      <rPr>
        <sz val="10"/>
        <rFont val="Arial"/>
        <family val="0"/>
      </rPr>
      <t xml:space="preserve">snmpAppl(7)</t>
    </r>
    <r>
      <rPr>
        <sz val="10"/>
        <rFont val="Noto Sans"/>
        <family val="2"/>
      </rPr>
      <t xml:space="preserve">、</t>
    </r>
    <r>
      <rPr>
        <sz val="10"/>
        <rFont val="Arial"/>
        <family val="0"/>
      </rPr>
      <t xml:space="preserve">traceRoute(8)</t>
    </r>
    <r>
      <rPr>
        <sz val="10"/>
        <rFont val="Noto Sans"/>
        <family val="2"/>
      </rPr>
      <t xml:space="preserve">、</t>
    </r>
    <r>
      <rPr>
        <sz val="10"/>
        <rFont val="Arial"/>
        <family val="0"/>
      </rPr>
      <t xml:space="preserve">lspPing(9)</t>
    </r>
    <r>
      <rPr>
        <sz val="10"/>
        <rFont val="Noto Sans"/>
        <family val="2"/>
      </rPr>
      <t xml:space="preserve">、</t>
    </r>
    <r>
      <rPr>
        <sz val="10"/>
        <rFont val="Arial"/>
        <family val="0"/>
      </rPr>
      <t xml:space="preserve">lspTraceRoute(10)</t>
    </r>
    <r>
      <rPr>
        <sz val="10"/>
        <rFont val="Noto Sans"/>
        <family val="2"/>
      </rPr>
      <t xml:space="preserve">、</t>
    </r>
    <r>
      <rPr>
        <sz val="10"/>
        <rFont val="Arial"/>
        <family val="0"/>
      </rPr>
      <t xml:space="preserve">pwe3Ping(14)</t>
    </r>
    <r>
      <rPr>
        <sz val="10"/>
        <rFont val="Noto Sans"/>
        <family val="2"/>
      </rPr>
      <t xml:space="preserve">、</t>
    </r>
    <r>
      <rPr>
        <sz val="10"/>
        <rFont val="Arial"/>
        <family val="0"/>
      </rPr>
      <t xml:space="preserve">lspJitter(20)</t>
    </r>
    <r>
      <rPr>
        <sz val="10"/>
        <rFont val="Noto Sans"/>
        <family val="2"/>
      </rPr>
      <t xml:space="preserve">、</t>
    </r>
    <r>
      <rPr>
        <sz val="10"/>
        <rFont val="Arial"/>
        <family val="0"/>
      </rPr>
      <t xml:space="preserve">icmpJitter(22)</t>
    </r>
    <r>
      <rPr>
        <sz val="10"/>
        <rFont val="Noto Sans"/>
        <family val="2"/>
      </rPr>
      <t xml:space="preserve">。</t>
    </r>
  </si>
  <si>
    <t xml:space="preserve">The type of test. After creating the test case, the test type cannot be modified.  Value list: unknown(0), tcpConnect(1), udpEcho(2), jitterAppl(5), icmpAppl(6), snmpAppl(7), traceRoute(8), lspPing(9), lspTraceRoute(10), pwe3Ping(14), lspJitter(20), icmpJitter(22).</t>
  </si>
  <si>
    <t xml:space="preserve">unknown</t>
  </si>
  <si>
    <t xml:space="preserve">nqaAdminCtrlFrequency</t>
  </si>
  <si>
    <t xml:space="preserve">Specifies the interval when the test instance repeats.</t>
  </si>
  <si>
    <t xml:space="preserve">1.3.6.1.4.1.2011.5.25.111.2.1.1.5</t>
  </si>
  <si>
    <t xml:space="preserve">测试例执行频率。</t>
  </si>
  <si>
    <r>
      <rPr>
        <sz val="10"/>
        <rFont val="Noto Sans"/>
        <family val="2"/>
      </rPr>
      <t xml:space="preserve">测试类型</t>
    </r>
    <r>
      <rPr>
        <sz val="10"/>
        <rFont val="Arial"/>
        <family val="0"/>
      </rPr>
      <t xml:space="preserve">traceRoute</t>
    </r>
    <r>
      <rPr>
        <sz val="10"/>
        <rFont val="Noto Sans"/>
        <family val="2"/>
      </rPr>
      <t xml:space="preserve">、</t>
    </r>
    <r>
      <rPr>
        <sz val="10"/>
        <rFont val="Arial"/>
        <family val="0"/>
      </rPr>
      <t xml:space="preserve">lspTraceRoute</t>
    </r>
    <r>
      <rPr>
        <sz val="10"/>
        <rFont val="Noto Sans"/>
        <family val="2"/>
      </rPr>
      <t xml:space="preserve">、</t>
    </r>
    <r>
      <rPr>
        <sz val="10"/>
        <rFont val="Arial"/>
        <family val="0"/>
      </rPr>
      <t xml:space="preserve">pwe3trace</t>
    </r>
    <r>
      <rPr>
        <sz val="10"/>
        <rFont val="Noto Sans"/>
        <family val="2"/>
      </rPr>
      <t xml:space="preserve">该值取值范围为</t>
    </r>
    <r>
      <rPr>
        <sz val="10"/>
        <rFont val="Arial"/>
        <family val="0"/>
      </rPr>
      <t xml:space="preserve">0</t>
    </r>
    <r>
      <rPr>
        <sz val="10"/>
        <rFont val="Noto Sans"/>
        <family val="2"/>
      </rPr>
      <t xml:space="preserve">、</t>
    </r>
    <r>
      <rPr>
        <sz val="10"/>
        <rFont val="Arial"/>
        <family val="0"/>
      </rPr>
      <t xml:space="preserve">60</t>
    </r>
    <r>
      <rPr>
        <sz val="10"/>
        <rFont val="Noto Sans"/>
        <family val="2"/>
      </rPr>
      <t xml:space="preserve">～</t>
    </r>
    <r>
      <rPr>
        <sz val="10"/>
        <rFont val="Arial"/>
        <family val="0"/>
      </rPr>
      <t xml:space="preserve">604800</t>
    </r>
    <r>
      <rPr>
        <sz val="10"/>
        <rFont val="Noto Sans"/>
        <family val="2"/>
      </rPr>
      <t xml:space="preserve">，其他为</t>
    </r>
    <r>
      <rPr>
        <sz val="10"/>
        <rFont val="Arial"/>
        <family val="0"/>
      </rPr>
      <t xml:space="preserve">0</t>
    </r>
    <r>
      <rPr>
        <sz val="10"/>
        <rFont val="Noto Sans"/>
        <family val="2"/>
      </rPr>
      <t xml:space="preserve">～</t>
    </r>
    <r>
      <rPr>
        <sz val="10"/>
        <rFont val="Arial"/>
        <family val="0"/>
      </rPr>
      <t xml:space="preserve">604800</t>
    </r>
    <r>
      <rPr>
        <sz val="10"/>
        <rFont val="Noto Sans"/>
        <family val="2"/>
      </rPr>
      <t xml:space="preserve">。</t>
    </r>
  </si>
  <si>
    <t xml:space="preserve">The type of test:traceRoute,lspTraceRoute,pwe3trace, Size list: 0 and 60 to 604800; the other, size list:0 to 604800.</t>
  </si>
  <si>
    <t xml:space="preserve">0</t>
  </si>
  <si>
    <t xml:space="preserve">nqaAdminCtrlTimeOut</t>
  </si>
  <si>
    <t xml:space="preserve">Specifies the duration to wait for the completion of test 
                 instance. The default value of DHCP-type and FTP-type test 
                 instance is 15s, The default value of PPPoE-type test 
                 instance is 30s, and that of other types is 3s.</t>
  </si>
  <si>
    <t xml:space="preserve">1.3.6.1.4.1.2011.5.25.111.2.1.1.6</t>
  </si>
  <si>
    <t xml:space="preserve">Integer32 (SIZE (1..60))</t>
  </si>
  <si>
    <t xml:space="preserve">Integer32{(1,60)}</t>
  </si>
  <si>
    <r>
      <rPr>
        <sz val="10"/>
        <rFont val="Noto Sans"/>
        <family val="2"/>
      </rPr>
      <t xml:space="preserve">等待测试例完成的持续时间。对于</t>
    </r>
    <r>
      <rPr>
        <sz val="10"/>
        <rFont val="Arial"/>
        <family val="0"/>
      </rPr>
      <t xml:space="preserve">DHCP</t>
    </r>
    <r>
      <rPr>
        <sz val="10"/>
        <rFont val="Noto Sans"/>
        <family val="2"/>
      </rPr>
      <t xml:space="preserve">和</t>
    </r>
    <r>
      <rPr>
        <sz val="10"/>
        <rFont val="Arial"/>
        <family val="0"/>
      </rPr>
      <t xml:space="preserve">FTP</t>
    </r>
    <r>
      <rPr>
        <sz val="10"/>
        <rFont val="Noto Sans"/>
        <family val="2"/>
      </rPr>
      <t xml:space="preserve">类型的测试例，默认持续时间为</t>
    </r>
    <r>
      <rPr>
        <sz val="10"/>
        <rFont val="Arial"/>
        <family val="0"/>
      </rPr>
      <t xml:space="preserve">15</t>
    </r>
    <r>
      <rPr>
        <sz val="10"/>
        <rFont val="Noto Sans"/>
        <family val="2"/>
      </rPr>
      <t xml:space="preserve">秒。</t>
    </r>
    <r>
      <rPr>
        <sz val="10"/>
        <rFont val="Arial"/>
        <family val="0"/>
      </rPr>
      <t xml:space="preserve">PPPoE</t>
    </r>
    <r>
      <rPr>
        <sz val="10"/>
        <rFont val="Noto Sans"/>
        <family val="2"/>
      </rPr>
      <t xml:space="preserve">测试例的默认持续时间为</t>
    </r>
    <r>
      <rPr>
        <sz val="10"/>
        <rFont val="Arial"/>
        <family val="0"/>
      </rPr>
      <t xml:space="preserve">15</t>
    </r>
    <r>
      <rPr>
        <sz val="10"/>
        <rFont val="Noto Sans"/>
        <family val="2"/>
      </rPr>
      <t xml:space="preserve">秒。其他类型为</t>
    </r>
    <r>
      <rPr>
        <sz val="10"/>
        <rFont val="Arial"/>
        <family val="0"/>
      </rPr>
      <t xml:space="preserve">3</t>
    </r>
    <r>
      <rPr>
        <sz val="10"/>
        <rFont val="Noto Sans"/>
        <family val="2"/>
      </rPr>
      <t xml:space="preserve">秒。</t>
    </r>
  </si>
  <si>
    <t xml:space="preserve">nqaAdminCtrlThreshold1</t>
  </si>
  <si>
    <t xml:space="preserve">Represents the threshold of RTD (Round Trip Delay). If the 
                 RTT violates the threshold, the corresponding counter will 
                 increase. It applies to any type of test instance.</t>
  </si>
  <si>
    <t xml:space="preserve">1.3.6.1.4.1.2011.5.25.111.2.1.1.7</t>
  </si>
  <si>
    <r>
      <rPr>
        <sz val="10"/>
        <rFont val="Noto Sans"/>
        <family val="2"/>
      </rPr>
      <t xml:space="preserve">环路时延（</t>
    </r>
    <r>
      <rPr>
        <sz val="10"/>
        <rFont val="Arial"/>
        <family val="0"/>
      </rPr>
      <t xml:space="preserve">RTD</t>
    </r>
    <r>
      <rPr>
        <sz val="10"/>
        <rFont val="Noto Sans"/>
        <family val="2"/>
      </rPr>
      <t xml:space="preserve">）阈值。如果环路时延超过阈值，相应的计数将增加。适用于任何类型的测试例。</t>
    </r>
  </si>
  <si>
    <t xml:space="preserve">nqaAdminCtrlThreshold2</t>
  </si>
  <si>
    <t xml:space="preserve">Represents the threshold of OWD (One Way Delay) from source 
                 to destination. If the OWD violates the threshold, the 
                 corresponding counter will increase. It applies only to 
                 jitter-type test instances.</t>
  </si>
  <si>
    <t xml:space="preserve">1.3.6.1.4.1.2011.5.25.111.2.1.1.8</t>
  </si>
  <si>
    <r>
      <rPr>
        <sz val="10"/>
        <rFont val="Noto Sans"/>
        <family val="2"/>
      </rPr>
      <t xml:space="preserve">从源到目的的单向时延（</t>
    </r>
    <r>
      <rPr>
        <sz val="10"/>
        <rFont val="Arial"/>
        <family val="0"/>
      </rPr>
      <t xml:space="preserve">OWD</t>
    </r>
    <r>
      <rPr>
        <sz val="10"/>
        <rFont val="Noto Sans"/>
        <family val="2"/>
      </rPr>
      <t xml:space="preserve">）阈值。如果源到目的的单向时延超过阈值，相应的计数将增加。只适用于抖动类型的测试例。</t>
    </r>
  </si>
  <si>
    <t xml:space="preserve">1..6000</t>
  </si>
  <si>
    <r>
      <rPr>
        <sz val="10"/>
        <rFont val="Noto Sans"/>
        <family val="2"/>
      </rPr>
      <t xml:space="preserve">目前支持的测试例类型如下：</t>
    </r>
    <r>
      <rPr>
        <sz val="10"/>
        <rFont val="Arial"/>
        <family val="0"/>
      </rPr>
      <t xml:space="preserve">jitterAppl(5)</t>
    </r>
    <r>
      <rPr>
        <sz val="10"/>
        <rFont val="Noto Sans"/>
        <family val="2"/>
      </rPr>
      <t xml:space="preserve">。</t>
    </r>
  </si>
  <si>
    <t xml:space="preserve">Supported test type:jitterAppl(5).</t>
  </si>
  <si>
    <t xml:space="preserve">nqaAdminCtrlThreshold3</t>
  </si>
  <si>
    <t xml:space="preserve">Represents the threshold of OWD (One Way Delay) from 
                 destination to source. If the OWD violates the threshold, 
                 the corresponding counter will increase. It applies only 
                 to jitter-type test instances.</t>
  </si>
  <si>
    <t xml:space="preserve">1.3.6.1.4.1.2011.5.25.111.2.1.1.9</t>
  </si>
  <si>
    <r>
      <rPr>
        <sz val="10"/>
        <rFont val="Noto Sans"/>
        <family val="2"/>
      </rPr>
      <t xml:space="preserve">从目的到源的单向时延（</t>
    </r>
    <r>
      <rPr>
        <sz val="10"/>
        <rFont val="Arial"/>
        <family val="0"/>
      </rPr>
      <t xml:space="preserve">OWD</t>
    </r>
    <r>
      <rPr>
        <sz val="10"/>
        <rFont val="Noto Sans"/>
        <family val="2"/>
      </rPr>
      <t xml:space="preserve">）阈值。如果目的到源的单向时延超过阈值，相应的计数将增加。只适用于抖动类型的测试例。</t>
    </r>
  </si>
  <si>
    <t xml:space="preserve">nqaAdminCtrlStatus</t>
  </si>
  <si>
    <t xml:space="preserve">To set the value of this object can create or delete the 
                specified test instance and the records belonging to it. 
                Before deleting a test instance, the custom must make sure 
                that the status of the test instance is inactive through 
                nqaScheduleOperStatus. The value can be set to 
                'CreateAndGo (4)', 'Destroy (6)' and 'Active (1)'.</t>
  </si>
  <si>
    <t xml:space="preserve">1.3.6.1.4.1.2011.5.25.111.2.1.1.10</t>
  </si>
  <si>
    <t xml:space="preserve">RowStatus</t>
  </si>
  <si>
    <t xml:space="preserve">INTEGER{active(1),notInService(2),notReady(3),createAndGo(4),createAndWait(5),destroy(6)}</t>
  </si>
  <si>
    <r>
      <rPr>
        <sz val="10"/>
        <rFont val="Noto Sans"/>
        <family val="2"/>
      </rPr>
      <t xml:space="preserve">设置此对象的值可以创建或删除指定的测试例和属于它的记录。在删除测试例之前，用户必须通过</t>
    </r>
    <r>
      <rPr>
        <sz val="10"/>
        <rFont val="Arial"/>
        <family val="0"/>
      </rPr>
      <t xml:space="preserve">nqaScheduleOperStatus</t>
    </r>
    <r>
      <rPr>
        <sz val="10"/>
        <rFont val="Noto Sans"/>
        <family val="2"/>
      </rPr>
      <t xml:space="preserve">确保测试例处于非活动状态。取值为</t>
    </r>
    <r>
      <rPr>
        <sz val="10"/>
        <rFont val="Arial"/>
        <family val="0"/>
      </rPr>
      <t xml:space="preserve">CreateAndGo (4)</t>
    </r>
    <r>
      <rPr>
        <sz val="10"/>
        <rFont val="Noto Sans"/>
        <family val="2"/>
      </rPr>
      <t xml:space="preserve">、</t>
    </r>
    <r>
      <rPr>
        <sz val="10"/>
        <rFont val="Arial"/>
        <family val="0"/>
      </rPr>
      <t xml:space="preserve">Destroy (6)</t>
    </r>
    <r>
      <rPr>
        <sz val="10"/>
        <rFont val="Noto Sans"/>
        <family val="2"/>
      </rPr>
      <t xml:space="preserve">或</t>
    </r>
    <r>
      <rPr>
        <sz val="10"/>
        <rFont val="Arial"/>
        <family val="0"/>
      </rPr>
      <t xml:space="preserve">Active (1)</t>
    </r>
    <r>
      <rPr>
        <sz val="10"/>
        <rFont val="Noto Sans"/>
        <family val="2"/>
      </rPr>
      <t xml:space="preserve">。</t>
    </r>
  </si>
  <si>
    <r>
      <rPr>
        <sz val="10"/>
        <rFont val="Noto Sans"/>
        <family val="2"/>
      </rPr>
      <t xml:space="preserve">目前仅支持</t>
    </r>
    <r>
      <rPr>
        <sz val="10"/>
        <rFont val="Arial"/>
        <family val="0"/>
      </rPr>
      <t xml:space="preserve">active(1)</t>
    </r>
    <r>
      <rPr>
        <sz val="10"/>
        <rFont val="Noto Sans"/>
        <family val="2"/>
      </rPr>
      <t xml:space="preserve">、</t>
    </r>
    <r>
      <rPr>
        <sz val="10"/>
        <rFont val="Arial"/>
        <family val="0"/>
      </rPr>
      <t xml:space="preserve">createAndGo(4)</t>
    </r>
    <r>
      <rPr>
        <sz val="10"/>
        <rFont val="Noto Sans"/>
        <family val="2"/>
      </rPr>
      <t xml:space="preserve">、</t>
    </r>
    <r>
      <rPr>
        <sz val="10"/>
        <rFont val="Arial"/>
        <family val="0"/>
      </rPr>
      <t xml:space="preserve">destroy(6)</t>
    </r>
    <r>
      <rPr>
        <sz val="10"/>
        <rFont val="Noto Sans"/>
        <family val="2"/>
      </rPr>
      <t xml:space="preserve">。</t>
    </r>
  </si>
  <si>
    <t xml:space="preserve">support: active(1) createAndGo(4) destroy(6).</t>
  </si>
  <si>
    <t xml:space="preserve">nqaAdminCtrlJitterThresholdSD</t>
  </si>
  <si>
    <t xml:space="preserve">Represents the threshold of jitter from 
                 source to destination. If the jitter violates the threshold, 
                 the corresponding counter will increase. It applies only 
                 to jitter-type and icmpjitter-type test instances.</t>
  </si>
  <si>
    <t xml:space="preserve">1.3.6.1.4.1.2011.5.25.111.2.1.1.11</t>
  </si>
  <si>
    <t xml:space="preserve">从源到目的的单向抖动阈值。如果源到目的的单向抖动超过阈值，相应的计数将增加。只适用于抖动类型的测试例。</t>
  </si>
  <si>
    <t xml:space="preserve">nqaAdminCtrlJitterThresholdDS</t>
  </si>
  <si>
    <t xml:space="preserve">Represents the threshold of jitter from 
                 destination to source. If the jitter violates the threshold, the corresponding counter will increase. It applies only 
                 to jitter-type and icmpjitter-type test instances.</t>
  </si>
  <si>
    <t xml:space="preserve">1.3.6.1.4.1.2011.5.25.111.2.1.1.12</t>
  </si>
  <si>
    <t xml:space="preserve">从目的到源的单向抖动阈值。如果目的到源的单向抖动超过阈值，相应的计数将增加。只适用于抖动类型的测试例。</t>
  </si>
  <si>
    <t xml:space="preserve">nqaAdminParaTable</t>
  </si>
  <si>
    <t xml:space="preserve">Description: nqaAdminParaTable describes how to configure parameters of a test instance.
Creation restrictions: None
Modification restrictions: None
Deletion restrictions: None
Access restrictions: None </t>
  </si>
  <si>
    <t xml:space="preserve">1.3.6.1.4.1.2011.5.25.111.2.2</t>
  </si>
  <si>
    <t xml:space="preserve">NqaAdminParaEntry</t>
  </si>
  <si>
    <r>
      <rPr>
        <sz val="10"/>
        <rFont val="Noto Sans"/>
        <family val="2"/>
      </rPr>
      <t xml:space="preserve">含义：</t>
    </r>
    <r>
      <rPr>
        <sz val="10"/>
        <rFont val="Arial"/>
        <family val="0"/>
      </rPr>
      <t xml:space="preserve">nqaAdminParaTable</t>
    </r>
    <r>
      <rPr>
        <sz val="10"/>
        <rFont val="Noto Sans"/>
        <family val="2"/>
      </rPr>
      <t xml:space="preserve">是对某一测试例配置参数。
创建约束：不支持创建。
修改约束：无。
删除约束：不支持删除。
读取约束：无。</t>
    </r>
  </si>
  <si>
    <t xml:space="preserve">Creation Restriction:The entries in this table cannot be created.
Modification Restriction:None
Deletion Restriction:The entries in this table cannot be deleted.
Access Restriction:None.</t>
  </si>
  <si>
    <t xml:space="preserve">nqaAdminParaEntry</t>
  </si>
  <si>
    <t xml:space="preserve">set parameter in the nqaAdminParaTable.</t>
  </si>
  <si>
    <t xml:space="preserve">1.3.6.1.4.1.2011.5.25.111.2.2.1</t>
  </si>
  <si>
    <t xml:space="preserve">nqaAdminParaTargetAddressType</t>
  </si>
  <si>
    <t xml:space="preserve">Represents the address type of destination.</t>
  </si>
  <si>
    <t xml:space="preserve">1.3.6.1.4.1.2011.5.25.111.2.2.1.1</t>
  </si>
  <si>
    <t xml:space="preserve">InetAddressType</t>
  </si>
  <si>
    <t xml:space="preserve">INTEGER{unknown(0),ipv4(1),ipv6(2),ipv4z(3),ipv6z(4),dns(16)}</t>
  </si>
  <si>
    <t xml:space="preserve">测试目的地址类型。</t>
  </si>
  <si>
    <r>
      <rPr>
        <sz val="10"/>
        <rFont val="Noto Sans"/>
        <family val="2"/>
      </rPr>
      <t xml:space="preserve">仅支持设置值“</t>
    </r>
    <r>
      <rPr>
        <sz val="10"/>
        <rFont val="Arial"/>
        <family val="0"/>
      </rPr>
      <t xml:space="preserve">ipv4”</t>
    </r>
    <r>
      <rPr>
        <sz val="10"/>
        <rFont val="Noto Sans"/>
        <family val="2"/>
      </rPr>
      <t xml:space="preserve">和“</t>
    </r>
    <r>
      <rPr>
        <sz val="10"/>
        <rFont val="Arial"/>
        <family val="0"/>
      </rPr>
      <t xml:space="preserve">dns”</t>
    </r>
    <r>
      <rPr>
        <sz val="10"/>
        <rFont val="Noto Sans"/>
        <family val="2"/>
      </rPr>
      <t xml:space="preserve">，不支持该设置测试类型：</t>
    </r>
    <r>
      <rPr>
        <sz val="10"/>
        <rFont val="Arial"/>
        <family val="0"/>
      </rPr>
      <t xml:space="preserve">dhcp</t>
    </r>
    <r>
      <rPr>
        <sz val="10"/>
        <rFont val="Noto Sans"/>
        <family val="2"/>
      </rPr>
      <t xml:space="preserve">、</t>
    </r>
    <r>
      <rPr>
        <sz val="10"/>
        <rFont val="Arial"/>
        <family val="0"/>
      </rPr>
      <t xml:space="preserve">lspPing(TE)</t>
    </r>
    <r>
      <rPr>
        <sz val="10"/>
        <rFont val="Noto Sans"/>
        <family val="2"/>
      </rPr>
      <t xml:space="preserve">、</t>
    </r>
    <r>
      <rPr>
        <sz val="10"/>
        <rFont val="Arial"/>
        <family val="0"/>
      </rPr>
      <t xml:space="preserve">lsp TraceRoute(TE)</t>
    </r>
    <r>
      <rPr>
        <sz val="10"/>
        <rFont val="Noto Sans"/>
        <family val="2"/>
      </rPr>
      <t xml:space="preserve">、</t>
    </r>
    <r>
      <rPr>
        <sz val="10"/>
        <rFont val="Arial"/>
        <family val="0"/>
      </rPr>
      <t xml:space="preserve">ldp(control word)</t>
    </r>
    <r>
      <rPr>
        <sz val="10"/>
        <rFont val="Noto Sans"/>
        <family val="2"/>
      </rPr>
      <t xml:space="preserve">；测试类型为</t>
    </r>
    <r>
      <rPr>
        <sz val="10"/>
        <rFont val="Arial"/>
        <family val="0"/>
      </rPr>
      <t xml:space="preserve">dnsAppl(11)</t>
    </r>
    <r>
      <rPr>
        <sz val="10"/>
        <rFont val="Noto Sans"/>
        <family val="2"/>
      </rPr>
      <t xml:space="preserve">时，默认值为</t>
    </r>
    <r>
      <rPr>
        <sz val="10"/>
        <rFont val="Arial"/>
        <family val="0"/>
      </rPr>
      <t xml:space="preserve">dns</t>
    </r>
    <r>
      <rPr>
        <sz val="10"/>
        <rFont val="Noto Sans"/>
        <family val="2"/>
      </rPr>
      <t xml:space="preserve">（</t>
    </r>
    <r>
      <rPr>
        <sz val="10"/>
        <rFont val="Arial"/>
        <family val="0"/>
      </rPr>
      <t xml:space="preserve">16</t>
    </r>
    <r>
      <rPr>
        <sz val="10"/>
        <rFont val="Noto Sans"/>
        <family val="2"/>
      </rPr>
      <t xml:space="preserve">），其他默认值为</t>
    </r>
    <r>
      <rPr>
        <sz val="10"/>
        <rFont val="Arial"/>
        <family val="0"/>
      </rPr>
      <t xml:space="preserve">ipv4</t>
    </r>
    <r>
      <rPr>
        <sz val="10"/>
        <rFont val="Noto Sans"/>
        <family val="2"/>
      </rPr>
      <t xml:space="preserve">（</t>
    </r>
    <r>
      <rPr>
        <sz val="10"/>
        <rFont val="Arial"/>
        <family val="0"/>
      </rPr>
      <t xml:space="preserve">1</t>
    </r>
    <r>
      <rPr>
        <sz val="10"/>
        <rFont val="Noto Sans"/>
        <family val="2"/>
      </rPr>
      <t xml:space="preserve">）。</t>
    </r>
  </si>
  <si>
    <t xml:space="preserve">Only support the setting of value 'ipV4' and 'dns' ,do not support the setting of the node of the type of test :dhcp,lspPing(TE),lsp TraceRoute(TE),ldp(control word);When the nqaAdminCtrlType value is dnsAppl(11),the default value is dns(16);others,it's ipv4(1).</t>
  </si>
  <si>
    <t xml:space="preserve">nqaAdminParaTargetAddress</t>
  </si>
  <si>
    <t xml:space="preserve">Represents the address of destination.</t>
  </si>
  <si>
    <t xml:space="preserve">1.3.6.1.4.1.2011.5.25.111.2.2.1.2</t>
  </si>
  <si>
    <t xml:space="preserve">InetAddress</t>
  </si>
  <si>
    <t xml:space="preserve">测试目的地址。</t>
  </si>
  <si>
    <r>
      <rPr>
        <sz val="10"/>
        <rFont val="Noto Sans"/>
        <family val="2"/>
      </rPr>
      <t xml:space="preserve">不支持测试类型：</t>
    </r>
    <r>
      <rPr>
        <sz val="10"/>
        <rFont val="Arial"/>
        <family val="0"/>
      </rPr>
      <t xml:space="preserve">dhcp</t>
    </r>
    <r>
      <rPr>
        <sz val="10"/>
        <rFont val="Noto Sans"/>
        <family val="2"/>
      </rPr>
      <t xml:space="preserve">、</t>
    </r>
    <r>
      <rPr>
        <sz val="10"/>
        <rFont val="Arial"/>
        <family val="0"/>
      </rPr>
      <t xml:space="preserve">lspPing(TE)</t>
    </r>
    <r>
      <rPr>
        <sz val="10"/>
        <rFont val="Noto Sans"/>
        <family val="2"/>
      </rPr>
      <t xml:space="preserve">、</t>
    </r>
    <r>
      <rPr>
        <sz val="10"/>
        <rFont val="Arial"/>
        <family val="0"/>
      </rPr>
      <t xml:space="preserve">lsp TraceRoute(TE)</t>
    </r>
    <r>
      <rPr>
        <sz val="10"/>
        <rFont val="Noto Sans"/>
        <family val="2"/>
      </rPr>
      <t xml:space="preserve">、</t>
    </r>
    <r>
      <rPr>
        <sz val="10"/>
        <rFont val="Arial"/>
        <family val="0"/>
      </rPr>
      <t xml:space="preserve">ldp(control word)</t>
    </r>
    <r>
      <rPr>
        <sz val="10"/>
        <rFont val="Noto Sans"/>
        <family val="2"/>
      </rPr>
      <t xml:space="preserve">；支持长度范围</t>
    </r>
    <r>
      <rPr>
        <sz val="10"/>
        <rFont val="Arial"/>
        <family val="0"/>
      </rPr>
      <t xml:space="preserve">0</t>
    </r>
    <r>
      <rPr>
        <sz val="10"/>
        <rFont val="Noto Sans"/>
        <family val="2"/>
      </rPr>
      <t xml:space="preserve">～</t>
    </r>
    <r>
      <rPr>
        <sz val="10"/>
        <rFont val="Arial"/>
        <family val="0"/>
      </rPr>
      <t xml:space="preserve">230</t>
    </r>
    <r>
      <rPr>
        <sz val="10"/>
        <rFont val="Noto Sans"/>
        <family val="2"/>
      </rPr>
      <t xml:space="preserve">，节点</t>
    </r>
    <r>
      <rPr>
        <sz val="10"/>
        <rFont val="Arial"/>
        <family val="0"/>
      </rPr>
      <t xml:space="preserve">targetAddressType</t>
    </r>
    <r>
      <rPr>
        <sz val="10"/>
        <rFont val="Noto Sans"/>
        <family val="2"/>
      </rPr>
      <t xml:space="preserve">为</t>
    </r>
    <r>
      <rPr>
        <sz val="10"/>
        <rFont val="Arial"/>
        <family val="0"/>
      </rPr>
      <t xml:space="preserve">ipv4</t>
    </r>
    <r>
      <rPr>
        <sz val="10"/>
        <rFont val="Noto Sans"/>
        <family val="2"/>
      </rPr>
      <t xml:space="preserve">时，取值范围为</t>
    </r>
    <r>
      <rPr>
        <sz val="10"/>
        <rFont val="Arial"/>
        <family val="0"/>
      </rPr>
      <t xml:space="preserve">1.0.0.0</t>
    </r>
    <r>
      <rPr>
        <sz val="10"/>
        <rFont val="Noto Sans"/>
        <family val="2"/>
      </rPr>
      <t xml:space="preserve">到</t>
    </r>
    <r>
      <rPr>
        <sz val="10"/>
        <rFont val="Arial"/>
        <family val="0"/>
      </rPr>
      <t xml:space="preserve">223.255.255.255</t>
    </r>
    <r>
      <rPr>
        <sz val="10"/>
        <rFont val="Noto Sans"/>
        <family val="2"/>
      </rPr>
      <t xml:space="preserve">（</t>
    </r>
    <r>
      <rPr>
        <sz val="10"/>
        <rFont val="Arial"/>
        <family val="0"/>
      </rPr>
      <t xml:space="preserve">trace</t>
    </r>
    <r>
      <rPr>
        <sz val="10"/>
        <rFont val="Noto Sans"/>
        <family val="2"/>
      </rPr>
      <t xml:space="preserve">、</t>
    </r>
    <r>
      <rPr>
        <sz val="10"/>
        <rFont val="Arial"/>
        <family val="0"/>
      </rPr>
      <t xml:space="preserve">ftp</t>
    </r>
    <r>
      <rPr>
        <sz val="10"/>
        <rFont val="Noto Sans"/>
        <family val="2"/>
      </rPr>
      <t xml:space="preserve">测试类型该值为本地</t>
    </r>
    <r>
      <rPr>
        <sz val="10"/>
        <rFont val="Arial"/>
        <family val="0"/>
      </rPr>
      <t xml:space="preserve">local</t>
    </r>
    <r>
      <rPr>
        <sz val="10"/>
        <rFont val="Noto Sans"/>
        <family val="2"/>
      </rPr>
      <t xml:space="preserve">地址）。</t>
    </r>
  </si>
  <si>
    <t xml:space="preserve">Do not support the setting of the node of the type of test :dhcp,lspPing(TE),lsp TraceRoute(TE),ldp(control word);the length of string:0 to 230, the targetAddressType is ipv4,size list:1.0.0.0 to 223.255.255.255(if the type of test is trace or ftp and the of test's address is local address).</t>
  </si>
  <si>
    <t xml:space="preserve">null</t>
  </si>
  <si>
    <t xml:space="preserve">nqaAdminParaTargetPort</t>
  </si>
  <si>
    <t xml:space="preserve">Represents the port number of destination.</t>
  </si>
  <si>
    <t xml:space="preserve">1.3.6.1.4.1.2011.5.25.111.2.2.1.3</t>
  </si>
  <si>
    <t xml:space="preserve">InetPortNumber</t>
  </si>
  <si>
    <t xml:space="preserve">Unsigned32{(0,65535)}</t>
  </si>
  <si>
    <t xml:space="preserve">测试目的端口号。</t>
  </si>
  <si>
    <r>
      <rPr>
        <sz val="10"/>
        <rFont val="Noto Sans"/>
        <family val="2"/>
      </rPr>
      <t xml:space="preserve">不支持测试类型：</t>
    </r>
    <r>
      <rPr>
        <sz val="10"/>
        <rFont val="Arial"/>
        <family val="0"/>
      </rPr>
      <t xml:space="preserve">dhcp</t>
    </r>
    <r>
      <rPr>
        <sz val="10"/>
        <rFont val="Noto Sans"/>
        <family val="2"/>
      </rPr>
      <t xml:space="preserve">、</t>
    </r>
    <r>
      <rPr>
        <sz val="10"/>
        <rFont val="Arial"/>
        <family val="0"/>
      </rPr>
      <t xml:space="preserve">icmp</t>
    </r>
    <r>
      <rPr>
        <sz val="10"/>
        <rFont val="Noto Sans"/>
        <family val="2"/>
      </rPr>
      <t xml:space="preserve">、</t>
    </r>
    <r>
      <rPr>
        <sz val="10"/>
        <rFont val="Arial"/>
        <family val="0"/>
      </rPr>
      <t xml:space="preserve">snmp</t>
    </r>
    <r>
      <rPr>
        <sz val="10"/>
        <rFont val="Noto Sans"/>
        <family val="2"/>
      </rPr>
      <t xml:space="preserve">、</t>
    </r>
    <r>
      <rPr>
        <sz val="10"/>
        <rFont val="Arial"/>
        <family val="0"/>
      </rPr>
      <t xml:space="preserve">dns</t>
    </r>
    <r>
      <rPr>
        <sz val="10"/>
        <rFont val="Noto Sans"/>
        <family val="2"/>
      </rPr>
      <t xml:space="preserve">、</t>
    </r>
    <r>
      <rPr>
        <sz val="10"/>
        <rFont val="Arial"/>
        <family val="0"/>
      </rPr>
      <t xml:space="preserve">dlsw</t>
    </r>
    <r>
      <rPr>
        <sz val="10"/>
        <rFont val="Noto Sans"/>
        <family val="2"/>
      </rPr>
      <t xml:space="preserve">、</t>
    </r>
    <r>
      <rPr>
        <sz val="10"/>
        <rFont val="Arial"/>
        <family val="0"/>
      </rPr>
      <t xml:space="preserve">lspPing</t>
    </r>
    <r>
      <rPr>
        <sz val="10"/>
        <rFont val="Noto Sans"/>
        <family val="2"/>
      </rPr>
      <t xml:space="preserve">、</t>
    </r>
    <r>
      <rPr>
        <sz val="10"/>
        <rFont val="Arial"/>
        <family val="0"/>
      </rPr>
      <t xml:space="preserve">lsp TraceRoute</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t>
    </r>
    <r>
      <rPr>
        <sz val="10"/>
        <rFont val="Arial"/>
        <family val="0"/>
      </rPr>
      <t xml:space="preserve">trace</t>
    </r>
    <r>
      <rPr>
        <sz val="10"/>
        <rFont val="Noto Sans"/>
        <family val="2"/>
      </rPr>
      <t xml:space="preserve">测试类型默认值为</t>
    </r>
    <r>
      <rPr>
        <sz val="10"/>
        <rFont val="Arial"/>
        <family val="0"/>
      </rPr>
      <t xml:space="preserve">33434</t>
    </r>
    <r>
      <rPr>
        <sz val="10"/>
        <rFont val="Noto Sans"/>
        <family val="2"/>
      </rPr>
      <t xml:space="preserve">，取值范围为</t>
    </r>
    <r>
      <rPr>
        <sz val="10"/>
        <rFont val="Arial"/>
        <family val="0"/>
      </rPr>
      <t xml:space="preserve">1</t>
    </r>
    <r>
      <rPr>
        <sz val="10"/>
        <rFont val="Noto Sans"/>
        <family val="2"/>
      </rPr>
      <t xml:space="preserve">～</t>
    </r>
    <r>
      <rPr>
        <sz val="10"/>
        <rFont val="Arial"/>
        <family val="0"/>
      </rPr>
      <t xml:space="preserve">50000</t>
    </r>
    <r>
      <rPr>
        <sz val="10"/>
        <rFont val="Noto Sans"/>
        <family val="2"/>
      </rPr>
      <t xml:space="preserve">，其他测试类型默认值为</t>
    </r>
    <r>
      <rPr>
        <sz val="10"/>
        <rFont val="Arial"/>
        <family val="0"/>
      </rPr>
      <t xml:space="preserve">0</t>
    </r>
    <r>
      <rPr>
        <sz val="10"/>
        <rFont val="Noto Sans"/>
        <family val="2"/>
      </rPr>
      <t xml:space="preserve">，取值范围为</t>
    </r>
    <r>
      <rPr>
        <sz val="10"/>
        <rFont val="Arial"/>
        <family val="0"/>
      </rPr>
      <t xml:space="preserve">0</t>
    </r>
    <r>
      <rPr>
        <sz val="10"/>
        <rFont val="Noto Sans"/>
        <family val="2"/>
      </rPr>
      <t xml:space="preserve">～</t>
    </r>
    <r>
      <rPr>
        <sz val="10"/>
        <rFont val="Arial"/>
        <family val="0"/>
      </rPr>
      <t xml:space="preserve">50000</t>
    </r>
    <r>
      <rPr>
        <sz val="10"/>
        <rFont val="Noto Sans"/>
        <family val="2"/>
      </rPr>
      <t xml:space="preserve">。</t>
    </r>
  </si>
  <si>
    <t xml:space="preserve">Do not support the setting of the node of the type of test:dhcp,icmp,snmp,dns,dlsw ,lspPing,lsp TraceRoute,pwe3ping,pwe3trace;trace default value:33434,size list:1 to 50000,the other default value:0,size list:0 to 50000.</t>
  </si>
  <si>
    <t xml:space="preserve">nqaAdminParaSourceAddressType</t>
  </si>
  <si>
    <t xml:space="preserve">Represents the address type of source.</t>
  </si>
  <si>
    <t xml:space="preserve">1.3.6.1.4.1.2011.5.25.111.2.2.1.4</t>
  </si>
  <si>
    <t xml:space="preserve">测试源地址类型。</t>
  </si>
  <si>
    <r>
      <rPr>
        <sz val="10"/>
        <rFont val="Noto Sans"/>
        <family val="2"/>
      </rPr>
      <t xml:space="preserve">只支持设置值“</t>
    </r>
    <r>
      <rPr>
        <sz val="10"/>
        <rFont val="Arial"/>
        <family val="0"/>
      </rPr>
      <t xml:space="preserve">ipv4”</t>
    </r>
    <r>
      <rPr>
        <sz val="10"/>
        <rFont val="Noto Sans"/>
        <family val="2"/>
      </rPr>
      <t xml:space="preserve">，不支持测试类型：</t>
    </r>
    <r>
      <rPr>
        <sz val="10"/>
        <rFont val="Arial"/>
        <family val="0"/>
      </rPr>
      <t xml:space="preserve">dhcp</t>
    </r>
    <r>
      <rPr>
        <sz val="10"/>
        <rFont val="Noto Sans"/>
        <family val="2"/>
      </rPr>
      <t xml:space="preserve">、</t>
    </r>
    <r>
      <rPr>
        <sz val="10"/>
        <rFont val="Arial"/>
        <family val="0"/>
      </rPr>
      <t xml:space="preserve">dns</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t>
    </r>
  </si>
  <si>
    <t xml:space="preserve">Only support the setting of value 'ipV4' and do not support the setting of the node of the type of test :dhcp,dns,,pwe3ping,pwe3trace.</t>
  </si>
  <si>
    <t xml:space="preserve">ipv4</t>
  </si>
  <si>
    <t xml:space="preserve">nqaAdminParaSourceAddress</t>
  </si>
  <si>
    <t xml:space="preserve">Represents the address of source.</t>
  </si>
  <si>
    <t xml:space="preserve">1.3.6.1.4.1.2011.5.25.111.2.2.1.5</t>
  </si>
  <si>
    <t xml:space="preserve">测试源地址。</t>
  </si>
  <si>
    <r>
      <rPr>
        <sz val="10"/>
        <rFont val="Noto Sans"/>
        <family val="2"/>
      </rPr>
      <t xml:space="preserve">不支持测试类型：</t>
    </r>
    <r>
      <rPr>
        <sz val="10"/>
        <rFont val="Arial"/>
        <family val="0"/>
      </rPr>
      <t xml:space="preserve">dhcp</t>
    </r>
    <r>
      <rPr>
        <sz val="10"/>
        <rFont val="Noto Sans"/>
        <family val="2"/>
      </rPr>
      <t xml:space="preserve">、</t>
    </r>
    <r>
      <rPr>
        <sz val="10"/>
        <rFont val="Arial"/>
        <family val="0"/>
      </rPr>
      <t xml:space="preserve">dns</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支持长度</t>
    </r>
    <r>
      <rPr>
        <sz val="10"/>
        <rFont val="Arial"/>
        <family val="0"/>
      </rPr>
      <t xml:space="preserve">0</t>
    </r>
    <r>
      <rPr>
        <sz val="10"/>
        <rFont val="Noto Sans"/>
        <family val="2"/>
      </rPr>
      <t xml:space="preserve">～</t>
    </r>
    <r>
      <rPr>
        <sz val="10"/>
        <rFont val="Arial"/>
        <family val="0"/>
      </rPr>
      <t xml:space="preserve">230</t>
    </r>
    <r>
      <rPr>
        <sz val="10"/>
        <rFont val="Noto Sans"/>
        <family val="2"/>
      </rPr>
      <t xml:space="preserve">，取值范围为</t>
    </r>
    <r>
      <rPr>
        <sz val="10"/>
        <rFont val="Arial"/>
        <family val="0"/>
      </rPr>
      <t xml:space="preserve">1.0.0.0</t>
    </r>
    <r>
      <rPr>
        <sz val="10"/>
        <rFont val="Noto Sans"/>
        <family val="2"/>
      </rPr>
      <t xml:space="preserve">到</t>
    </r>
    <r>
      <rPr>
        <sz val="10"/>
        <rFont val="Arial"/>
        <family val="0"/>
      </rPr>
      <t xml:space="preserve">223.255.255.255</t>
    </r>
    <r>
      <rPr>
        <sz val="10"/>
        <rFont val="Noto Sans"/>
        <family val="2"/>
      </rPr>
      <t xml:space="preserve">。</t>
    </r>
  </si>
  <si>
    <t xml:space="preserve">Do not support the setting of the node of the type of test:dhcp,dns,pwe3ping,pwe3trace; the length of string:0 to 230;Size list:1.0.0.0-D223.255.255.255.</t>
  </si>
  <si>
    <t xml:space="preserve">nqaAdminParaSourcePort</t>
  </si>
  <si>
    <t xml:space="preserve">Represents the port number of source.</t>
  </si>
  <si>
    <t xml:space="preserve">1.3.6.1.4.1.2011.5.25.111.2.2.1.6</t>
  </si>
  <si>
    <t xml:space="preserve">测试源端口号。</t>
  </si>
  <si>
    <r>
      <rPr>
        <sz val="10"/>
        <rFont val="Noto Sans"/>
        <family val="2"/>
      </rPr>
      <t xml:space="preserve">不支持测试类型：</t>
    </r>
    <r>
      <rPr>
        <sz val="10"/>
        <rFont val="Arial"/>
        <family val="0"/>
      </rPr>
      <t xml:space="preserve">dhcp</t>
    </r>
    <r>
      <rPr>
        <sz val="10"/>
        <rFont val="Noto Sans"/>
        <family val="2"/>
      </rPr>
      <t xml:space="preserve">、</t>
    </r>
    <r>
      <rPr>
        <sz val="10"/>
        <rFont val="Arial"/>
        <family val="0"/>
      </rPr>
      <t xml:space="preserve">icmp</t>
    </r>
    <r>
      <rPr>
        <sz val="10"/>
        <rFont val="Noto Sans"/>
        <family val="2"/>
      </rPr>
      <t xml:space="preserve">、</t>
    </r>
    <r>
      <rPr>
        <sz val="10"/>
        <rFont val="Arial"/>
        <family val="0"/>
      </rPr>
      <t xml:space="preserve">dns</t>
    </r>
    <r>
      <rPr>
        <sz val="10"/>
        <rFont val="Noto Sans"/>
        <family val="2"/>
      </rPr>
      <t xml:space="preserve">、</t>
    </r>
    <r>
      <rPr>
        <sz val="10"/>
        <rFont val="Arial"/>
        <family val="0"/>
      </rPr>
      <t xml:space="preserve">trace</t>
    </r>
    <r>
      <rPr>
        <sz val="10"/>
        <rFont val="Noto Sans"/>
        <family val="2"/>
      </rPr>
      <t xml:space="preserve">、</t>
    </r>
    <r>
      <rPr>
        <sz val="10"/>
        <rFont val="Arial"/>
        <family val="0"/>
      </rPr>
      <t xml:space="preserve">lspPing</t>
    </r>
    <r>
      <rPr>
        <sz val="10"/>
        <rFont val="Noto Sans"/>
        <family val="2"/>
      </rPr>
      <t xml:space="preserve">、</t>
    </r>
    <r>
      <rPr>
        <sz val="10"/>
        <rFont val="Arial"/>
        <family val="0"/>
      </rPr>
      <t xml:space="preserve">lsp TraceRoute</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取值范围</t>
    </r>
    <r>
      <rPr>
        <sz val="10"/>
        <rFont val="Arial"/>
        <family val="0"/>
      </rPr>
      <t xml:space="preserve">0</t>
    </r>
    <r>
      <rPr>
        <sz val="10"/>
        <rFont val="Noto Sans"/>
        <family val="2"/>
      </rPr>
      <t xml:space="preserve">～</t>
    </r>
    <r>
      <rPr>
        <sz val="10"/>
        <rFont val="Arial"/>
        <family val="0"/>
      </rPr>
      <t xml:space="preserve">50000</t>
    </r>
    <r>
      <rPr>
        <sz val="10"/>
        <rFont val="Noto Sans"/>
        <family val="2"/>
      </rPr>
      <t xml:space="preserve">。</t>
    </r>
  </si>
  <si>
    <t xml:space="preserve">Do not support the setting of the node of the type of test:dhcp,icmp,dns,trace,lspPing,lsp TraceRoute,pwe3ping,pwe3trace;Size list:0 to 50000.</t>
  </si>
  <si>
    <t xml:space="preserve">nqaAdminParaMaxTtl</t>
  </si>
  <si>
    <t xml:space="preserve">Specifies the maximum value of TTL. The value cannot be set to 0 unless the test-type is pwe3ping, the lsp-version is rfc4379, and the ttl-copymode is pipe.</t>
  </si>
  <si>
    <t xml:space="preserve">1.3.6.1.4.1.2011.5.25.111.2.2.1.7</t>
  </si>
  <si>
    <t xml:space="preserve">Unsigned32 (SIZE (0..255))</t>
  </si>
  <si>
    <t xml:space="preserve">Unsigned32{(0,255)}</t>
  </si>
  <si>
    <r>
      <rPr>
        <sz val="10"/>
        <rFont val="Arial"/>
        <family val="0"/>
      </rPr>
      <t xml:space="preserve">TTL</t>
    </r>
    <r>
      <rPr>
        <sz val="10"/>
        <rFont val="Noto Sans"/>
        <family val="2"/>
      </rPr>
      <t xml:space="preserve">的最大值。仅当</t>
    </r>
    <r>
      <rPr>
        <sz val="10"/>
        <rFont val="Arial"/>
        <family val="0"/>
      </rPr>
      <t xml:space="preserve">test-type</t>
    </r>
    <r>
      <rPr>
        <sz val="10"/>
        <rFont val="Noto Sans"/>
        <family val="2"/>
      </rPr>
      <t xml:space="preserve">为</t>
    </r>
    <r>
      <rPr>
        <sz val="10"/>
        <rFont val="Arial"/>
        <family val="0"/>
      </rPr>
      <t xml:space="preserve">pwe3ping</t>
    </r>
    <r>
      <rPr>
        <sz val="10"/>
        <rFont val="Noto Sans"/>
        <family val="2"/>
      </rPr>
      <t xml:space="preserve">，</t>
    </r>
    <r>
      <rPr>
        <sz val="10"/>
        <rFont val="Arial"/>
        <family val="0"/>
      </rPr>
      <t xml:space="preserve">lsp-version</t>
    </r>
    <r>
      <rPr>
        <sz val="10"/>
        <rFont val="Noto Sans"/>
        <family val="2"/>
      </rPr>
      <t xml:space="preserve">为</t>
    </r>
    <r>
      <rPr>
        <sz val="10"/>
        <rFont val="Arial"/>
        <family val="0"/>
      </rPr>
      <t xml:space="preserve">rfc4379</t>
    </r>
    <r>
      <rPr>
        <sz val="10"/>
        <rFont val="Noto Sans"/>
        <family val="2"/>
      </rPr>
      <t xml:space="preserve">，及</t>
    </r>
    <r>
      <rPr>
        <sz val="10"/>
        <rFont val="Arial"/>
        <family val="0"/>
      </rPr>
      <t xml:space="preserve">ttl-copymode</t>
    </r>
    <r>
      <rPr>
        <sz val="10"/>
        <rFont val="Noto Sans"/>
        <family val="2"/>
      </rPr>
      <t xml:space="preserve">为</t>
    </r>
    <r>
      <rPr>
        <sz val="10"/>
        <rFont val="Arial"/>
        <family val="0"/>
      </rPr>
      <t xml:space="preserve">pipe</t>
    </r>
    <r>
      <rPr>
        <sz val="10"/>
        <rFont val="Noto Sans"/>
        <family val="2"/>
      </rPr>
      <t xml:space="preserve">时，该值才能设置为</t>
    </r>
    <r>
      <rPr>
        <sz val="10"/>
        <rFont val="Arial"/>
        <family val="0"/>
      </rPr>
      <t xml:space="preserve">0</t>
    </r>
    <r>
      <rPr>
        <sz val="10"/>
        <rFont val="Noto Sans"/>
        <family val="2"/>
      </rPr>
      <t xml:space="preserve">。</t>
    </r>
  </si>
  <si>
    <t xml:space="preserve">1..255</t>
  </si>
  <si>
    <t xml:space="preserve">nqaAdminParaInitialTtl</t>
  </si>
  <si>
    <t xml:space="preserve">Specifies the initial value of TTL.</t>
  </si>
  <si>
    <t xml:space="preserve">1.3.6.1.4.1.2011.5.25.111.2.2.1.8</t>
  </si>
  <si>
    <t xml:space="preserve">Unsigned32 (SIZE (1..255))</t>
  </si>
  <si>
    <t xml:space="preserve">Unsigned32{(1,255)}</t>
  </si>
  <si>
    <r>
      <rPr>
        <sz val="10"/>
        <rFont val="Arial"/>
        <family val="0"/>
      </rPr>
      <t xml:space="preserve">TTL</t>
    </r>
    <r>
      <rPr>
        <sz val="10"/>
        <rFont val="Noto Sans"/>
        <family val="2"/>
      </rPr>
      <t xml:space="preserve">的初始值。</t>
    </r>
  </si>
  <si>
    <t xml:space="preserve">nqaAdminParaStorageType</t>
  </si>
  <si>
    <t xml:space="preserve">The storage type for this conceptual row. Conceptual rows 
                 having the value 'permanent' need not allow write-access 
                 to any columnar objects in the row.</t>
  </si>
  <si>
    <t xml:space="preserve">1.3.6.1.4.1.2011.5.25.111.2.2.1.9</t>
  </si>
  <si>
    <t xml:space="preserve">StorageType</t>
  </si>
  <si>
    <t xml:space="preserve">INTEGER{other(1),volatile(2),nonVolatile(3),permanent(4),readOnly(5)}</t>
  </si>
  <si>
    <t xml:space="preserve">nqaAdminParaMaxFailures</t>
  </si>
  <si>
    <t xml:space="preserve">The value of this object indicates the maximum number of 
                 consecutive timeouts allowed before terminating a remote 
                 traceroute request. A value of 255 (maximum hop 
                 count/possible TTL value) indicates that the function 
                 of terminating a remote traceroute request when a specific 
                 number of successive timeouts are detected is disabled.</t>
  </si>
  <si>
    <t xml:space="preserve">1.3.6.1.4.1.2011.5.25.111.2.2.1.10</t>
  </si>
  <si>
    <r>
      <rPr>
        <sz val="10"/>
        <rFont val="Noto Sans"/>
        <family val="2"/>
      </rPr>
      <t xml:space="preserve">在终止远程路由追踪请求之前允许的最大连续超时次数。值为</t>
    </r>
    <r>
      <rPr>
        <sz val="10"/>
        <rFont val="Arial"/>
        <family val="0"/>
      </rPr>
      <t xml:space="preserve">255</t>
    </r>
    <r>
      <rPr>
        <sz val="10"/>
        <rFont val="Noto Sans"/>
        <family val="2"/>
      </rPr>
      <t xml:space="preserve">（最大跳数</t>
    </r>
    <r>
      <rPr>
        <sz val="10"/>
        <rFont val="Arial"/>
        <family val="0"/>
      </rPr>
      <t xml:space="preserve">/</t>
    </r>
    <r>
      <rPr>
        <sz val="10"/>
        <rFont val="Noto Sans"/>
        <family val="2"/>
      </rPr>
      <t xml:space="preserve">可能的</t>
    </r>
    <r>
      <rPr>
        <sz val="10"/>
        <rFont val="Arial"/>
        <family val="0"/>
      </rPr>
      <t xml:space="preserve">TTL</t>
    </r>
    <r>
      <rPr>
        <sz val="10"/>
        <rFont val="Noto Sans"/>
        <family val="2"/>
      </rPr>
      <t xml:space="preserve">值）时表示当检测到特定次数的连续超时时终止远程路由追踪请求的功能被禁用。</t>
    </r>
  </si>
  <si>
    <t xml:space="preserve">nqaAdminParaDontFragment</t>
  </si>
  <si>
    <t xml:space="preserve">This object enables setting of Don't Fragment (DF) flag in 
                 the IP header for a probe. Use of this object enables 
                 performing a manual PATH MTU test.</t>
  </si>
  <si>
    <t xml:space="preserve">1.3.6.1.4.1.2011.5.25.111.2.2.1.11</t>
  </si>
  <si>
    <t xml:space="preserve">TruthValue</t>
  </si>
  <si>
    <t xml:space="preserve">INTEGER{true(1),false(2)}</t>
  </si>
  <si>
    <r>
      <rPr>
        <sz val="10"/>
        <rFont val="Noto Sans"/>
        <family val="2"/>
      </rPr>
      <t xml:space="preserve">该对象为探针使能</t>
    </r>
    <r>
      <rPr>
        <sz val="10"/>
        <rFont val="Arial"/>
        <family val="0"/>
      </rPr>
      <t xml:space="preserve">IP</t>
    </r>
    <r>
      <rPr>
        <sz val="10"/>
        <rFont val="Noto Sans"/>
        <family val="2"/>
      </rPr>
      <t xml:space="preserve">头中的不分片标记。使用此对象使能执行手动路径</t>
    </r>
    <r>
      <rPr>
        <sz val="10"/>
        <rFont val="Arial"/>
        <family val="0"/>
      </rPr>
      <t xml:space="preserve">MTU</t>
    </r>
    <r>
      <rPr>
        <sz val="10"/>
        <rFont val="Noto Sans"/>
        <family val="2"/>
      </rPr>
      <t xml:space="preserve">测试。</t>
    </r>
  </si>
  <si>
    <t xml:space="preserve">nqaAdminParaDataSize</t>
  </si>
  <si>
    <t xml:space="preserve">The size of data field in packet.</t>
  </si>
  <si>
    <t xml:space="preserve">1.3.6.1.4.1.2011.5.25.111.2.2.1.12</t>
  </si>
  <si>
    <t xml:space="preserve">报文数据域大小。</t>
  </si>
  <si>
    <t xml:space="preserve">0..8100</t>
  </si>
  <si>
    <r>
      <rPr>
        <sz val="10"/>
        <rFont val="Noto Sans"/>
        <family val="2"/>
      </rPr>
      <t xml:space="preserve">支持测试类型：</t>
    </r>
    <r>
      <rPr>
        <sz val="10"/>
        <rFont val="Arial"/>
        <family val="0"/>
      </rPr>
      <t xml:space="preserve">traceRoute</t>
    </r>
    <r>
      <rPr>
        <sz val="10"/>
        <rFont val="Noto Sans"/>
        <family val="2"/>
      </rPr>
      <t xml:space="preserve">、</t>
    </r>
    <r>
      <rPr>
        <sz val="10"/>
        <rFont val="Arial"/>
        <family val="0"/>
      </rPr>
      <t xml:space="preserve">udp</t>
    </r>
    <r>
      <rPr>
        <sz val="10"/>
        <rFont val="Noto Sans"/>
        <family val="2"/>
      </rPr>
      <t xml:space="preserve">、</t>
    </r>
    <r>
      <rPr>
        <sz val="10"/>
        <rFont val="Arial"/>
        <family val="0"/>
      </rPr>
      <t xml:space="preserve">icmp</t>
    </r>
    <r>
      <rPr>
        <sz val="10"/>
        <rFont val="Noto Sans"/>
        <family val="2"/>
      </rPr>
      <t xml:space="preserve">、</t>
    </r>
    <r>
      <rPr>
        <sz val="10"/>
        <rFont val="Arial"/>
        <family val="0"/>
      </rPr>
      <t xml:space="preserve">jitter</t>
    </r>
    <r>
      <rPr>
        <sz val="10"/>
        <rFont val="Noto Sans"/>
        <family val="2"/>
      </rPr>
      <t xml:space="preserve">、</t>
    </r>
    <r>
      <rPr>
        <sz val="10"/>
        <rFont val="Arial"/>
        <family val="0"/>
      </rPr>
      <t xml:space="preserve">lspPing</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icmpjitter</t>
    </r>
    <r>
      <rPr>
        <sz val="10"/>
        <rFont val="Noto Sans"/>
        <family val="2"/>
      </rPr>
      <t xml:space="preserve">。</t>
    </r>
  </si>
  <si>
    <t xml:space="preserve">Support the setting of the node of the type of test : traceRoute,udp,icmp,jitter,lspPing,pwe3ping,icmpjitter.</t>
  </si>
  <si>
    <t xml:space="preserve">nqaAdminParaDataFill</t>
  </si>
  <si>
    <t xml:space="preserve">Represents the characters used for filling the data field. 
                 This object is used together with the corresponding object, 
                 nqaAdminParaDataSize.</t>
  </si>
  <si>
    <t xml:space="preserve">1.3.6.1.4.1.2011.5.25.111.2.2.1.13</t>
  </si>
  <si>
    <t xml:space="preserve">OCTET STRING</t>
  </si>
  <si>
    <r>
      <rPr>
        <sz val="10"/>
        <rFont val="Noto Sans"/>
        <family val="2"/>
      </rPr>
      <t xml:space="preserve">表示用于填充数据字段的字符。该对象与相应的对象</t>
    </r>
    <r>
      <rPr>
        <sz val="10"/>
        <rFont val="Arial"/>
        <family val="0"/>
      </rPr>
      <t xml:space="preserve">nqaAdminParaDataSize</t>
    </r>
    <r>
      <rPr>
        <sz val="10"/>
        <rFont val="Noto Sans"/>
        <family val="2"/>
      </rPr>
      <t xml:space="preserve">一起使用。</t>
    </r>
  </si>
  <si>
    <t xml:space="preserve">1..230</t>
  </si>
  <si>
    <t xml:space="preserve">nqaAdminParaIfIndex</t>
  </si>
  <si>
    <t xml:space="preserve">Specified the source interface or tunnel, from which probes 
                 of the test instance are sent. The value zero implies that the 
                 object is disabled.</t>
  </si>
  <si>
    <t xml:space="preserve">1.3.6.1.4.1.2011.5.25.111.2.2.1.14</t>
  </si>
  <si>
    <t xml:space="preserve">InterfaceIndexOrZero</t>
  </si>
  <si>
    <t xml:space="preserve">Integer32{(0,2147483647)}</t>
  </si>
  <si>
    <r>
      <rPr>
        <sz val="10"/>
        <rFont val="Noto Sans"/>
        <family val="2"/>
      </rPr>
      <t xml:space="preserve">指定发送测试例的探针的源接口或隧道。值为</t>
    </r>
    <r>
      <rPr>
        <sz val="10"/>
        <rFont val="Arial"/>
        <family val="0"/>
      </rPr>
      <t xml:space="preserve">0</t>
    </r>
    <r>
      <rPr>
        <sz val="10"/>
        <rFont val="Noto Sans"/>
        <family val="2"/>
      </rPr>
      <t xml:space="preserve">时表示该对象被禁用。</t>
    </r>
  </si>
  <si>
    <t xml:space="preserve">nqaAdminParaByPassRouteTable</t>
  </si>
  <si>
    <t xml:space="preserve">The purpose of this object is to optionally enable bypassing 
                the route table. If enabled, the remote host will bypass the 
                normal routing tables and send directly to a host on an attached 
                network. If the host is not on a directly-attached network, an 
                error is returned. This option can be used to perform the 
                ping/traceroute operation to a local host through an interface 
                that has no route defined (e.g., after the interface was dropped 
                by routed).</t>
  </si>
  <si>
    <t xml:space="preserve">1.3.6.1.4.1.2011.5.25.111.2.2.1.15</t>
  </si>
  <si>
    <r>
      <rPr>
        <sz val="10"/>
        <rFont val="Noto Sans"/>
        <family val="2"/>
      </rPr>
      <t xml:space="preserve">该对象用于选择是否启用绕过路由表。如果启用，远程主机将绕过正常的路由表，直接发送到相连网络上的主机。如果主机不在直接连接的网络上，则返回错误。此选项可用于通过没有定义路由的接口（例如，在通过路由删除接口之后）对本地主机执行</t>
    </r>
    <r>
      <rPr>
        <sz val="10"/>
        <rFont val="Arial"/>
        <family val="0"/>
      </rPr>
      <t xml:space="preserve">ping/traceroute</t>
    </r>
    <r>
      <rPr>
        <sz val="10"/>
        <rFont val="Noto Sans"/>
        <family val="2"/>
      </rPr>
      <t xml:space="preserve">操作。</t>
    </r>
  </si>
  <si>
    <t xml:space="preserve">false</t>
  </si>
  <si>
    <t xml:space="preserve">nqaAdminParaMiscOptions</t>
  </si>
  <si>
    <t xml:space="preserve">Enables an application to specify implementation dependent options.</t>
  </si>
  <si>
    <t xml:space="preserve">1.3.6.1.4.1.2011.5.25.111.2.2.1.16</t>
  </si>
  <si>
    <t xml:space="preserve">SnmpAdminString</t>
  </si>
  <si>
    <t xml:space="preserve">nqaAdminParaProbeCount</t>
  </si>
  <si>
    <t xml:space="preserve">Specifies the number of packets sent by the test instance, or times 
                 of probe repeated, in which may send several packets. In the first case, 
                                 the range is 1 to 65535 for IAS and 1 to 15 for other products. The second
                                 case applies to jitter-type test instances.</t>
  </si>
  <si>
    <t xml:space="preserve">1.3.6.1.4.1.2011.5.25.111.2.2.1.17</t>
  </si>
  <si>
    <t xml:space="preserve">Unsigned32 (SIZE (1..65535))</t>
  </si>
  <si>
    <t xml:space="preserve">Unsigned32{(1,65535)}</t>
  </si>
  <si>
    <r>
      <rPr>
        <sz val="10"/>
        <rFont val="Noto Sans"/>
        <family val="2"/>
      </rPr>
      <t xml:space="preserve">指定测试例发送的报文数或重复探测次数，其中可能发送多个报文。如果是指定测试例发送的报文数，取值为</t>
    </r>
    <r>
      <rPr>
        <sz val="10"/>
        <rFont val="Arial"/>
        <family val="0"/>
      </rPr>
      <t xml:space="preserve">1</t>
    </r>
    <r>
      <rPr>
        <sz val="10"/>
        <rFont val="Noto Sans"/>
        <family val="2"/>
      </rPr>
      <t xml:space="preserve">到</t>
    </r>
    <r>
      <rPr>
        <sz val="10"/>
        <rFont val="Arial"/>
        <family val="0"/>
      </rPr>
      <t xml:space="preserve">65535</t>
    </r>
    <r>
      <rPr>
        <sz val="10"/>
        <rFont val="Noto Sans"/>
        <family val="2"/>
      </rPr>
      <t xml:space="preserve">（</t>
    </r>
    <r>
      <rPr>
        <sz val="10"/>
        <rFont val="Arial"/>
        <family val="0"/>
      </rPr>
      <t xml:space="preserve">IAS</t>
    </r>
    <r>
      <rPr>
        <sz val="10"/>
        <rFont val="Noto Sans"/>
        <family val="2"/>
      </rPr>
      <t xml:space="preserve">）或</t>
    </r>
    <r>
      <rPr>
        <sz val="10"/>
        <rFont val="Arial"/>
        <family val="0"/>
      </rPr>
      <t xml:space="preserve">1</t>
    </r>
    <r>
      <rPr>
        <sz val="10"/>
        <rFont val="Noto Sans"/>
        <family val="2"/>
      </rPr>
      <t xml:space="preserve">到</t>
    </r>
    <r>
      <rPr>
        <sz val="10"/>
        <rFont val="Arial"/>
        <family val="0"/>
      </rPr>
      <t xml:space="preserve">15</t>
    </r>
    <r>
      <rPr>
        <sz val="10"/>
        <rFont val="Noto Sans"/>
        <family val="2"/>
      </rPr>
      <t xml:space="preserve">（其他产品）。指定重复探测次数只适用于抖动类型的测试例。</t>
    </r>
  </si>
  <si>
    <t xml:space="preserve">1..15</t>
  </si>
  <si>
    <r>
      <rPr>
        <sz val="10"/>
        <rFont val="Noto Sans"/>
        <family val="2"/>
      </rPr>
      <t xml:space="preserve">不支持测试类型：</t>
    </r>
    <r>
      <rPr>
        <sz val="10"/>
        <rFont val="Arial"/>
        <family val="0"/>
      </rPr>
      <t xml:space="preserve">ftp</t>
    </r>
    <r>
      <rPr>
        <sz val="10"/>
        <rFont val="Noto Sans"/>
        <family val="2"/>
      </rPr>
      <t xml:space="preserve">、</t>
    </r>
    <r>
      <rPr>
        <sz val="10"/>
        <rFont val="Arial"/>
        <family val="0"/>
      </rPr>
      <t xml:space="preserve">dns</t>
    </r>
    <r>
      <rPr>
        <sz val="10"/>
        <rFont val="Noto Sans"/>
        <family val="2"/>
      </rPr>
      <t xml:space="preserve">，</t>
    </r>
    <r>
      <rPr>
        <sz val="10"/>
        <rFont val="Arial"/>
        <family val="0"/>
      </rPr>
      <t xml:space="preserve">trace</t>
    </r>
    <r>
      <rPr>
        <sz val="10"/>
        <rFont val="Noto Sans"/>
        <family val="2"/>
      </rPr>
      <t xml:space="preserve">测试类型取值范围为</t>
    </r>
    <r>
      <rPr>
        <sz val="10"/>
        <rFont val="Arial"/>
        <family val="0"/>
      </rPr>
      <t xml:space="preserve">1</t>
    </r>
    <r>
      <rPr>
        <sz val="10"/>
        <rFont val="Noto Sans"/>
        <family val="2"/>
      </rPr>
      <t xml:space="preserve">～</t>
    </r>
    <r>
      <rPr>
        <sz val="10"/>
        <rFont val="Arial"/>
        <family val="0"/>
      </rPr>
      <t xml:space="preserve">10</t>
    </r>
    <r>
      <rPr>
        <sz val="10"/>
        <rFont val="Noto Sans"/>
        <family val="2"/>
      </rPr>
      <t xml:space="preserve">，其他测试类型 取值范围为</t>
    </r>
    <r>
      <rPr>
        <sz val="10"/>
        <rFont val="Arial"/>
        <family val="0"/>
      </rPr>
      <t xml:space="preserve">1</t>
    </r>
    <r>
      <rPr>
        <sz val="10"/>
        <rFont val="Noto Sans"/>
        <family val="2"/>
      </rPr>
      <t xml:space="preserve">～</t>
    </r>
    <r>
      <rPr>
        <sz val="10"/>
        <rFont val="Arial"/>
        <family val="0"/>
      </rPr>
      <t xml:space="preserve">15</t>
    </r>
    <r>
      <rPr>
        <sz val="10"/>
        <rFont val="Noto Sans"/>
        <family val="2"/>
      </rPr>
      <t xml:space="preserve">。</t>
    </r>
  </si>
  <si>
    <t xml:space="preserve">Do not support the setting of the node of the type of test: ftp,dns.
trace size list:1 to 10,the other size list:1 to 15.</t>
  </si>
  <si>
    <t xml:space="preserve">3</t>
  </si>
  <si>
    <t xml:space="preserve">nqaAdminParaTrapGeneration</t>
  </si>
  <si>
    <t xml:space="preserve">Switch of notification. Determine whether and how to send notifications 
                for the test instance:
                - probeFailure(0)     - Generate a PathChange notification when the current 
                  path varies from a previously determined path.
                - testFailure(1)    - Generate a TestFailed notification when the full 
                  path to a target cannot be determined.
                - testCompletion(2) - Generate a TestCompleted notification when the path 
                  to a target has been determined.
                - overRtdThreshold(3)  - Generate an Overthreshold of RTD notification when 
                  the statistic results exceed threshold.
                - overOwdThresholdSd(4)  - Generate an Overthreshold of OWD-SD notification 
                  when the statistic results exceed threshold.
                - overOwdThresholdDs(5)  - Generate an Overthreshold of OWD-DS notification 
                  when the statistic results exceed threshold.
                - overJitterThresholdSd(6)  - Generate an Overthreshold of Jitter-SD notification 
                  when the statistic results exceed threshold.
                - overJitterThresholdDs(7)  - Generate an Overthreshold of Jitter-DS notification 
                  when the statistic results exceed threshold.
                - testResultChange(8)  - Generate a TestResultChange notification
                  when test result is changed. 
                - resultChangePacked(9)  - Generate a packed trap when test result is changed. No
                  more than two traps will be sent in one second and each trap contains at most ten 
                  records.
                The value #0x00 indicates disable all notifications.</t>
  </si>
  <si>
    <t xml:space="preserve">1.3.6.1.4.1.2011.5.25.111.2.2.1.18</t>
  </si>
  <si>
    <t xml:space="preserve">BITS{probeFailure(0),testFailure(1),testCompletion(2),overRtdThreshold(3),overOwdThresholdSd(4),overOwdThresholdDs(5),overJitterThresholdSd(6),overJitterThresholdDs(7),testResultChange(8),resultChangePacked(9)}</t>
  </si>
  <si>
    <r>
      <rPr>
        <sz val="10"/>
        <rFont val="Noto Sans"/>
        <family val="2"/>
      </rPr>
      <t xml:space="preserve">通知切换。决定是否以及如何发送测试例的通知：</t>
    </r>
    <r>
      <rPr>
        <sz val="10"/>
        <rFont val="Arial"/>
        <family val="0"/>
      </rPr>
      <t xml:space="preserve">- probeFailure(0)</t>
    </r>
    <r>
      <rPr>
        <sz val="10"/>
        <rFont val="Noto Sans"/>
        <family val="2"/>
      </rPr>
      <t xml:space="preserve">：当当前路径与先前确定的路径不同时，生成</t>
    </r>
    <r>
      <rPr>
        <sz val="10"/>
        <rFont val="Arial"/>
        <family val="0"/>
      </rPr>
      <t xml:space="preserve">PathChange</t>
    </r>
    <r>
      <rPr>
        <sz val="10"/>
        <rFont val="Noto Sans"/>
        <family val="2"/>
      </rPr>
      <t xml:space="preserve">通知。</t>
    </r>
    <r>
      <rPr>
        <sz val="10"/>
        <rFont val="Arial"/>
        <family val="0"/>
      </rPr>
      <t xml:space="preserve">- testFailure(1)</t>
    </r>
    <r>
      <rPr>
        <sz val="10"/>
        <rFont val="Noto Sans"/>
        <family val="2"/>
      </rPr>
      <t xml:space="preserve">：当无法确定目标的完整路径时，生成</t>
    </r>
    <r>
      <rPr>
        <sz val="10"/>
        <rFont val="Arial"/>
        <family val="0"/>
      </rPr>
      <t xml:space="preserve">TestFailed</t>
    </r>
    <r>
      <rPr>
        <sz val="10"/>
        <rFont val="Noto Sans"/>
        <family val="2"/>
      </rPr>
      <t xml:space="preserve">通知。</t>
    </r>
    <r>
      <rPr>
        <sz val="10"/>
        <rFont val="Arial"/>
        <family val="0"/>
      </rPr>
      <t xml:space="preserve">- testCompletion(2)</t>
    </r>
    <r>
      <rPr>
        <sz val="10"/>
        <rFont val="Noto Sans"/>
        <family val="2"/>
      </rPr>
      <t xml:space="preserve">：当目标路径已确定时，生成</t>
    </r>
    <r>
      <rPr>
        <sz val="10"/>
        <rFont val="Arial"/>
        <family val="0"/>
      </rPr>
      <t xml:space="preserve">TestCompleted</t>
    </r>
    <r>
      <rPr>
        <sz val="10"/>
        <rFont val="Noto Sans"/>
        <family val="2"/>
      </rPr>
      <t xml:space="preserve">通知。</t>
    </r>
    <r>
      <rPr>
        <sz val="10"/>
        <rFont val="Arial"/>
        <family val="0"/>
      </rPr>
      <t xml:space="preserve">- ov- testCompletion(2)erRtdThreshold(3)</t>
    </r>
    <r>
      <rPr>
        <sz val="10"/>
        <rFont val="Noto Sans"/>
        <family val="2"/>
      </rPr>
      <t xml:space="preserve">：当统计结果超过阈值时，生成</t>
    </r>
    <r>
      <rPr>
        <sz val="10"/>
        <rFont val="Arial"/>
        <family val="0"/>
      </rPr>
      <t xml:space="preserve">RTD</t>
    </r>
    <r>
      <rPr>
        <sz val="10"/>
        <rFont val="Noto Sans"/>
        <family val="2"/>
      </rPr>
      <t xml:space="preserve">超过阈值通知。</t>
    </r>
    <r>
      <rPr>
        <sz val="10"/>
        <rFont val="Arial"/>
        <family val="0"/>
      </rPr>
      <t xml:space="preserve">- overOwdThresholdSd(4)</t>
    </r>
    <r>
      <rPr>
        <sz val="10"/>
        <rFont val="Noto Sans"/>
        <family val="2"/>
      </rPr>
      <t xml:space="preserve">：当统计结果超过阈值时，生成</t>
    </r>
    <r>
      <rPr>
        <sz val="10"/>
        <rFont val="Arial"/>
        <family val="0"/>
      </rPr>
      <t xml:space="preserve">OWD-SD</t>
    </r>
    <r>
      <rPr>
        <sz val="10"/>
        <rFont val="Noto Sans"/>
        <family val="2"/>
      </rPr>
      <t xml:space="preserve">超过阈值通知。</t>
    </r>
    <r>
      <rPr>
        <sz val="10"/>
        <rFont val="Arial"/>
        <family val="0"/>
      </rPr>
      <t xml:space="preserve">- overOwdThresholdDs(5)</t>
    </r>
    <r>
      <rPr>
        <sz val="10"/>
        <rFont val="Noto Sans"/>
        <family val="2"/>
      </rPr>
      <t xml:space="preserve">：当统计结果超过阈值时，生成</t>
    </r>
    <r>
      <rPr>
        <sz val="10"/>
        <rFont val="Arial"/>
        <family val="0"/>
      </rPr>
      <t xml:space="preserve">OWD-DS</t>
    </r>
    <r>
      <rPr>
        <sz val="10"/>
        <rFont val="Noto Sans"/>
        <family val="2"/>
      </rPr>
      <t xml:space="preserve">超过阈值通知。</t>
    </r>
    <r>
      <rPr>
        <sz val="10"/>
        <rFont val="Arial"/>
        <family val="0"/>
      </rPr>
      <t xml:space="preserve">- overJitterThresholdSd(6)</t>
    </r>
    <r>
      <rPr>
        <sz val="10"/>
        <rFont val="Noto Sans"/>
        <family val="2"/>
      </rPr>
      <t xml:space="preserve">：当统计结果超过阈值时，生成</t>
    </r>
    <r>
      <rPr>
        <sz val="10"/>
        <rFont val="Arial"/>
        <family val="0"/>
      </rPr>
      <t xml:space="preserve">Jitter-SD</t>
    </r>
    <r>
      <rPr>
        <sz val="10"/>
        <rFont val="Noto Sans"/>
        <family val="2"/>
      </rPr>
      <t xml:space="preserve">超过阈值通知。</t>
    </r>
    <r>
      <rPr>
        <sz val="10"/>
        <rFont val="Arial"/>
        <family val="0"/>
      </rPr>
      <t xml:space="preserve">- overJitterThresholdDs(7)</t>
    </r>
    <r>
      <rPr>
        <sz val="10"/>
        <rFont val="Noto Sans"/>
        <family val="2"/>
      </rPr>
      <t xml:space="preserve">：当统计结果超过阈值时，生成</t>
    </r>
    <r>
      <rPr>
        <sz val="10"/>
        <rFont val="Arial"/>
        <family val="0"/>
      </rPr>
      <t xml:space="preserve">Jitter-DS</t>
    </r>
    <r>
      <rPr>
        <sz val="10"/>
        <rFont val="Noto Sans"/>
        <family val="2"/>
      </rPr>
      <t xml:space="preserve">超过阈值通知。</t>
    </r>
    <r>
      <rPr>
        <sz val="10"/>
        <rFont val="Arial"/>
        <family val="0"/>
      </rPr>
      <t xml:space="preserve">- testResultChange(8)</t>
    </r>
    <r>
      <rPr>
        <sz val="10"/>
        <rFont val="Noto Sans"/>
        <family val="2"/>
      </rPr>
      <t xml:space="preserve">：当测试结果状态发生变更时生成告警。</t>
    </r>
    <r>
      <rPr>
        <sz val="10"/>
        <rFont val="Arial"/>
        <family val="0"/>
      </rPr>
      <t xml:space="preserve">- resultChangePacked(9)</t>
    </r>
    <r>
      <rPr>
        <sz val="10"/>
        <rFont val="Noto Sans"/>
        <family val="2"/>
      </rPr>
      <t xml:space="preserve">：当测试结果更改时打包生成告警。一秒钟内不会发送多于两个告警，每个告警最多包含十条记录。值为</t>
    </r>
    <r>
      <rPr>
        <sz val="10"/>
        <rFont val="Arial"/>
        <family val="0"/>
      </rPr>
      <t xml:space="preserve">#0x00</t>
    </r>
    <r>
      <rPr>
        <sz val="10"/>
        <rFont val="Noto Sans"/>
        <family val="2"/>
      </rPr>
      <t xml:space="preserve">时表示禁用所有通知。</t>
    </r>
  </si>
  <si>
    <t xml:space="preserve">#0x00</t>
  </si>
  <si>
    <t xml:space="preserve">nqaAdminParaTrapProbeFailureFilter</t>
  </si>
  <si>
    <t xml:space="preserve">Specifies the condition when to trigger an nqaProbeFailed notification. 
                  When the number of consecutive failed probes violates the threshold indicated 
                  by nqaAdminParaTrapProbeFailureFilter, a notification will be created. This 
                  object is used together with nqaAdminParaTrapGeneration.</t>
  </si>
  <si>
    <t xml:space="preserve">1.3.6.1.4.1.2011.5.25.111.2.2.1.19</t>
  </si>
  <si>
    <t xml:space="preserve">Unsigned32 (SIZE (1..15))</t>
  </si>
  <si>
    <t xml:space="preserve">Unsigned32{(1,15)}</t>
  </si>
  <si>
    <r>
      <rPr>
        <sz val="10"/>
        <rFont val="Noto Sans"/>
        <family val="2"/>
      </rPr>
      <t xml:space="preserve">指定</t>
    </r>
    <r>
      <rPr>
        <sz val="10"/>
        <rFont val="Arial"/>
        <family val="0"/>
      </rPr>
      <t xml:space="preserve">nqaProbeFailed</t>
    </r>
    <r>
      <rPr>
        <sz val="10"/>
        <rFont val="Noto Sans"/>
        <family val="2"/>
      </rPr>
      <t xml:space="preserve">通知的触发条件。当连续失败的探针数量超过</t>
    </r>
    <r>
      <rPr>
        <sz val="10"/>
        <rFont val="Arial"/>
        <family val="0"/>
      </rPr>
      <t xml:space="preserve">nqaAdminParaTrapProbeFailureFilter</t>
    </r>
    <r>
      <rPr>
        <sz val="10"/>
        <rFont val="Noto Sans"/>
        <family val="2"/>
      </rPr>
      <t xml:space="preserve">定义的阈值时，将会创建一个通知。该对象与</t>
    </r>
    <r>
      <rPr>
        <sz val="10"/>
        <rFont val="Arial"/>
        <family val="0"/>
      </rPr>
      <t xml:space="preserve">nqaAdminParaTrapGeneration</t>
    </r>
    <r>
      <rPr>
        <sz val="10"/>
        <rFont val="Noto Sans"/>
        <family val="2"/>
      </rPr>
      <t xml:space="preserve">一起使用。</t>
    </r>
  </si>
  <si>
    <t xml:space="preserve">nqaAdminParaTrapTestFailureFilter</t>
  </si>
  <si>
    <t xml:space="preserve">Specifies the condition when to trigger an nqaTestFailed notification. When 
                  the number of failed tests violates the threshold indicated by 
                  nqaAdminParaTrapTestFailureFilter, a notification will be created. There are 
                  usually several probes in each test. This object is used together with 
                  nqaAdminParaTrapGeneration.</t>
  </si>
  <si>
    <t xml:space="preserve">1.3.6.1.4.1.2011.5.25.111.2.2.1.20</t>
  </si>
  <si>
    <r>
      <rPr>
        <sz val="10"/>
        <rFont val="Noto Sans"/>
        <family val="2"/>
      </rPr>
      <t xml:space="preserve">指定</t>
    </r>
    <r>
      <rPr>
        <sz val="10"/>
        <rFont val="Arial"/>
        <family val="0"/>
      </rPr>
      <t xml:space="preserve">nqaTestFailed</t>
    </r>
    <r>
      <rPr>
        <sz val="10"/>
        <rFont val="Noto Sans"/>
        <family val="2"/>
      </rPr>
      <t xml:space="preserve">通知的触发条件。当连续失败的测试数量超过</t>
    </r>
    <r>
      <rPr>
        <sz val="10"/>
        <rFont val="Arial"/>
        <family val="0"/>
      </rPr>
      <t xml:space="preserve">nqaAdminParaTrapTestFailureFilter</t>
    </r>
    <r>
      <rPr>
        <sz val="10"/>
        <rFont val="Noto Sans"/>
        <family val="2"/>
      </rPr>
      <t xml:space="preserve">定义的阈值时，将会创建一个通知。通常每个测试包含多个探针。该对象与</t>
    </r>
    <r>
      <rPr>
        <sz val="10"/>
        <rFont val="Arial"/>
        <family val="0"/>
      </rPr>
      <t xml:space="preserve">nqaAdminParaTrapGeneration</t>
    </r>
    <r>
      <rPr>
        <sz val="10"/>
        <rFont val="Noto Sans"/>
        <family val="2"/>
      </rPr>
      <t xml:space="preserve">一起使用。</t>
    </r>
  </si>
  <si>
    <t xml:space="preserve">nqaAdminParaDSField</t>
  </si>
  <si>
    <t xml:space="preserve">Specifies the Differentiated Services (DS) field in the IP packet. The DS 
                  field is defined as the Type Of Service (TOS) octet in IPv4 header or as 
                  the Traffic Class octet in IPv6 header.</t>
  </si>
  <si>
    <t xml:space="preserve">1.3.6.1.4.1.2011.5.25.111.2.2.1.21</t>
  </si>
  <si>
    <t xml:space="preserve">Integer32 (SIZE (0..255))</t>
  </si>
  <si>
    <t xml:space="preserve">Integer32{(0,255)}</t>
  </si>
  <si>
    <r>
      <rPr>
        <sz val="10"/>
        <rFont val="Noto Sans"/>
        <family val="2"/>
      </rPr>
      <t xml:space="preserve">指定</t>
    </r>
    <r>
      <rPr>
        <sz val="10"/>
        <rFont val="Arial"/>
        <family val="0"/>
      </rPr>
      <t xml:space="preserve">IP</t>
    </r>
    <r>
      <rPr>
        <sz val="10"/>
        <rFont val="Noto Sans"/>
        <family val="2"/>
      </rPr>
      <t xml:space="preserve">包中的差别服务（</t>
    </r>
    <r>
      <rPr>
        <sz val="10"/>
        <rFont val="Arial"/>
        <family val="0"/>
      </rPr>
      <t xml:space="preserve">DS</t>
    </r>
    <r>
      <rPr>
        <sz val="10"/>
        <rFont val="Noto Sans"/>
        <family val="2"/>
      </rPr>
      <t xml:space="preserve">）字段。</t>
    </r>
    <r>
      <rPr>
        <sz val="10"/>
        <rFont val="Arial"/>
        <family val="0"/>
      </rPr>
      <t xml:space="preserve">DS</t>
    </r>
    <r>
      <rPr>
        <sz val="10"/>
        <rFont val="Noto Sans"/>
        <family val="2"/>
      </rPr>
      <t xml:space="preserve">字段为</t>
    </r>
    <r>
      <rPr>
        <sz val="10"/>
        <rFont val="Arial"/>
        <family val="0"/>
      </rPr>
      <t xml:space="preserve">IPv4</t>
    </r>
    <r>
      <rPr>
        <sz val="10"/>
        <rFont val="Noto Sans"/>
        <family val="2"/>
      </rPr>
      <t xml:space="preserve">报头中的服务类型（</t>
    </r>
    <r>
      <rPr>
        <sz val="10"/>
        <rFont val="Arial"/>
        <family val="0"/>
      </rPr>
      <t xml:space="preserve">TOS</t>
    </r>
    <r>
      <rPr>
        <sz val="10"/>
        <rFont val="Noto Sans"/>
        <family val="2"/>
      </rPr>
      <t xml:space="preserve">）八位字节或</t>
    </r>
    <r>
      <rPr>
        <sz val="10"/>
        <rFont val="Arial"/>
        <family val="0"/>
      </rPr>
      <t xml:space="preserve">IPv6</t>
    </r>
    <r>
      <rPr>
        <sz val="10"/>
        <rFont val="Noto Sans"/>
        <family val="2"/>
      </rPr>
      <t xml:space="preserve">报头中的流类型八位字节。</t>
    </r>
  </si>
  <si>
    <t xml:space="preserve">0..255</t>
  </si>
  <si>
    <r>
      <rPr>
        <sz val="10"/>
        <rFont val="Noto Sans"/>
        <family val="2"/>
      </rPr>
      <t xml:space="preserve">不支持测试类型：</t>
    </r>
    <r>
      <rPr>
        <sz val="10"/>
        <rFont val="Arial"/>
        <family val="0"/>
      </rPr>
      <t xml:space="preserve">trace</t>
    </r>
    <r>
      <rPr>
        <sz val="10"/>
        <rFont val="Noto Sans"/>
        <family val="2"/>
      </rPr>
      <t xml:space="preserve">、</t>
    </r>
    <r>
      <rPr>
        <sz val="10"/>
        <rFont val="Arial"/>
        <family val="0"/>
      </rPr>
      <t xml:space="preserve">dns</t>
    </r>
    <r>
      <rPr>
        <sz val="10"/>
        <rFont val="Noto Sans"/>
        <family val="2"/>
      </rPr>
      <t xml:space="preserve">、</t>
    </r>
    <r>
      <rPr>
        <sz val="10"/>
        <rFont val="Arial"/>
        <family val="0"/>
      </rPr>
      <t xml:space="preserve">dhcp</t>
    </r>
    <r>
      <rPr>
        <sz val="10"/>
        <rFont val="Noto Sans"/>
        <family val="2"/>
      </rPr>
      <t xml:space="preserve">、</t>
    </r>
    <r>
      <rPr>
        <sz val="10"/>
        <rFont val="Arial"/>
        <family val="0"/>
      </rPr>
      <t xml:space="preserve">lspPing</t>
    </r>
    <r>
      <rPr>
        <sz val="10"/>
        <rFont val="Noto Sans"/>
        <family val="2"/>
      </rPr>
      <t xml:space="preserve">、</t>
    </r>
    <r>
      <rPr>
        <sz val="10"/>
        <rFont val="Arial"/>
        <family val="0"/>
      </rPr>
      <t xml:space="preserve">lspTraceroute</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t>
    </r>
  </si>
  <si>
    <t xml:space="preserve">Do not support the setting of the node of the type of test: trace,dns,dhcp,lspPing,lspTraceroute,pwe3ping,pwe3trace.</t>
  </si>
  <si>
    <t xml:space="preserve">nqaAdminParaDnsServerAddressType</t>
  </si>
  <si>
    <t xml:space="preserve">Specifies the address type of DNS server.</t>
  </si>
  <si>
    <t xml:space="preserve">1.3.6.1.4.1.2011.5.25.111.2.2.1.22</t>
  </si>
  <si>
    <r>
      <rPr>
        <sz val="10"/>
        <rFont val="Noto Sans"/>
        <family val="2"/>
      </rPr>
      <t xml:space="preserve">指定目的</t>
    </r>
    <r>
      <rPr>
        <sz val="10"/>
        <rFont val="Arial"/>
        <family val="0"/>
      </rPr>
      <t xml:space="preserve">DNS</t>
    </r>
    <r>
      <rPr>
        <sz val="10"/>
        <rFont val="Noto Sans"/>
        <family val="2"/>
      </rPr>
      <t xml:space="preserve">服务器的地址类型。</t>
    </r>
  </si>
  <si>
    <r>
      <rPr>
        <sz val="10"/>
        <rFont val="Noto Sans"/>
        <family val="2"/>
      </rPr>
      <t xml:space="preserve">仅支持设置值“</t>
    </r>
    <r>
      <rPr>
        <sz val="10"/>
        <rFont val="Arial"/>
        <family val="0"/>
      </rPr>
      <t xml:space="preserve">ipv4”</t>
    </r>
    <r>
      <rPr>
        <sz val="10"/>
        <rFont val="Noto Sans"/>
        <family val="2"/>
      </rPr>
      <t xml:space="preserve">，只有测试类型为</t>
    </r>
    <r>
      <rPr>
        <sz val="10"/>
        <rFont val="Arial"/>
        <family val="0"/>
      </rPr>
      <t xml:space="preserve">dnsAppl(11)</t>
    </r>
    <r>
      <rPr>
        <sz val="10"/>
        <rFont val="Noto Sans"/>
        <family val="2"/>
      </rPr>
      <t xml:space="preserve">时支持该设置。</t>
    </r>
  </si>
  <si>
    <t xml:space="preserve">Only support the setting of value "ipv4";Support the setting of the node of the type of test: dns.</t>
  </si>
  <si>
    <t xml:space="preserve">nqaAdminParaDnsServerAddress</t>
  </si>
  <si>
    <t xml:space="preserve">Specifies the address of DNS server.</t>
  </si>
  <si>
    <t xml:space="preserve">1.3.6.1.4.1.2011.5.25.111.2.2.1.23</t>
  </si>
  <si>
    <r>
      <rPr>
        <sz val="10"/>
        <rFont val="Noto Sans"/>
        <family val="2"/>
      </rPr>
      <t xml:space="preserve">指定目的</t>
    </r>
    <r>
      <rPr>
        <sz val="10"/>
        <rFont val="Arial"/>
        <family val="0"/>
      </rPr>
      <t xml:space="preserve">DNS</t>
    </r>
    <r>
      <rPr>
        <sz val="10"/>
        <rFont val="Noto Sans"/>
        <family val="2"/>
      </rPr>
      <t xml:space="preserve">服务器的地址。</t>
    </r>
  </si>
  <si>
    <r>
      <rPr>
        <sz val="10"/>
        <rFont val="Noto Sans"/>
        <family val="2"/>
      </rPr>
      <t xml:space="preserve">只支持测试类型为</t>
    </r>
    <r>
      <rPr>
        <sz val="10"/>
        <rFont val="Arial"/>
        <family val="0"/>
      </rPr>
      <t xml:space="preserve">dnsAppl(11)</t>
    </r>
    <r>
      <rPr>
        <sz val="10"/>
        <rFont val="Noto Sans"/>
        <family val="2"/>
      </rPr>
      <t xml:space="preserve">；支持长度范围</t>
    </r>
    <r>
      <rPr>
        <sz val="10"/>
        <rFont val="Arial"/>
        <family val="0"/>
      </rPr>
      <t xml:space="preserve">0</t>
    </r>
    <r>
      <rPr>
        <sz val="10"/>
        <rFont val="Noto Sans"/>
        <family val="2"/>
      </rPr>
      <t xml:space="preserve">～</t>
    </r>
    <r>
      <rPr>
        <sz val="10"/>
        <rFont val="Arial"/>
        <family val="0"/>
      </rPr>
      <t xml:space="preserve">230</t>
    </r>
    <r>
      <rPr>
        <sz val="10"/>
        <rFont val="Noto Sans"/>
        <family val="2"/>
      </rPr>
      <t xml:space="preserve">，节点</t>
    </r>
    <r>
      <rPr>
        <sz val="10"/>
        <rFont val="Arial"/>
        <family val="0"/>
      </rPr>
      <t xml:space="preserve">nqaAdminParaDnsServerAddressType</t>
    </r>
    <r>
      <rPr>
        <sz val="10"/>
        <rFont val="Noto Sans"/>
        <family val="2"/>
      </rPr>
      <t xml:space="preserve">为</t>
    </r>
    <r>
      <rPr>
        <sz val="10"/>
        <rFont val="Arial"/>
        <family val="0"/>
      </rPr>
      <t xml:space="preserve">ipv4</t>
    </r>
    <r>
      <rPr>
        <sz val="10"/>
        <rFont val="Noto Sans"/>
        <family val="2"/>
      </rPr>
      <t xml:space="preserve">时，取值范围为</t>
    </r>
    <r>
      <rPr>
        <sz val="10"/>
        <rFont val="Arial"/>
        <family val="0"/>
      </rPr>
      <t xml:space="preserve">1.0.0.0</t>
    </r>
    <r>
      <rPr>
        <sz val="10"/>
        <rFont val="Noto Sans"/>
        <family val="2"/>
      </rPr>
      <t xml:space="preserve">到</t>
    </r>
    <r>
      <rPr>
        <sz val="10"/>
        <rFont val="Arial"/>
        <family val="0"/>
      </rPr>
      <t xml:space="preserve">223.255.255.255</t>
    </r>
    <r>
      <rPr>
        <sz val="10"/>
        <rFont val="Noto Sans"/>
        <family val="2"/>
      </rPr>
      <t xml:space="preserve">。</t>
    </r>
  </si>
  <si>
    <t xml:space="preserve">Support the setting of the node of the type of test: dns;length range: 0~230;Size list when nqaAdminParaDnsServerAddressType is "ipv4":1.0.0.0 to 223.255.255.255.</t>
  </si>
  <si>
    <t xml:space="preserve">nqaAdminParaOperation</t>
  </si>
  <si>
    <t xml:space="preserve">Specifies the operation of FTP or HTTP type test instance. The 
                  operations of FTP-type test instance include get and put. The 
                  operations of HTTP-type test instance include get and post.</t>
  </si>
  <si>
    <t xml:space="preserve">1.3.6.1.4.1.2011.5.25.111.2.2.1.24</t>
  </si>
  <si>
    <t xml:space="preserve">NqaOperation</t>
  </si>
  <si>
    <t xml:space="preserve">INTEGER{noOperation(1),httpGet(2),httpPost(3),ftpGet(4),ftpPut(5)}</t>
  </si>
  <si>
    <t xml:space="preserve">nqaAdminParaHttpVersion</t>
  </si>
  <si>
    <t xml:space="preserve">Specifies the version of HTTP.</t>
  </si>
  <si>
    <t xml:space="preserve">1.3.6.1.4.1.2011.5.25.111.2.2.1.25</t>
  </si>
  <si>
    <t xml:space="preserve">nqaAdminParaHttpOperationString</t>
  </si>
  <si>
    <t xml:space="preserve">A string that specifies the HTTP operation which will be sent 
                  to the HTTP server.</t>
  </si>
  <si>
    <t xml:space="preserve">1.3.6.1.4.1.2011.5.25.111.2.2.1.26</t>
  </si>
  <si>
    <t xml:space="preserve">nqaAdminParaTestFailurePercent</t>
  </si>
  <si>
    <t xml:space="preserve">Specifies the scale over which the test will be regarded as failed.</t>
  </si>
  <si>
    <t xml:space="preserve">1.3.6.1.4.1.2011.5.25.111.2.2.1.27</t>
  </si>
  <si>
    <t xml:space="preserve">Unsigned32 (SIZE (0..100))</t>
  </si>
  <si>
    <t xml:space="preserve">Unsigned32{(0,100)}</t>
  </si>
  <si>
    <t xml:space="preserve">测试例失败数占总测试数的百分比。</t>
  </si>
  <si>
    <t xml:space="preserve">1..100</t>
  </si>
  <si>
    <r>
      <rPr>
        <sz val="10"/>
        <rFont val="Noto Sans"/>
        <family val="2"/>
      </rPr>
      <t xml:space="preserve">不支持测试类型：</t>
    </r>
    <r>
      <rPr>
        <sz val="10"/>
        <rFont val="Arial"/>
        <family val="0"/>
      </rPr>
      <t xml:space="preserve">dns</t>
    </r>
    <r>
      <rPr>
        <sz val="10"/>
        <rFont val="Noto Sans"/>
        <family val="2"/>
      </rPr>
      <t xml:space="preserve">、</t>
    </r>
    <r>
      <rPr>
        <sz val="10"/>
        <rFont val="Arial"/>
        <family val="0"/>
      </rPr>
      <t xml:space="preserve">ftp</t>
    </r>
    <r>
      <rPr>
        <sz val="10"/>
        <rFont val="Noto Sans"/>
        <family val="2"/>
      </rPr>
      <t xml:space="preserve">、</t>
    </r>
    <r>
      <rPr>
        <sz val="10"/>
        <rFont val="Arial"/>
        <family val="0"/>
      </rPr>
      <t xml:space="preserve">Traceroute</t>
    </r>
    <r>
      <rPr>
        <sz val="10"/>
        <rFont val="Noto Sans"/>
        <family val="2"/>
      </rPr>
      <t xml:space="preserve">、</t>
    </r>
    <r>
      <rPr>
        <sz val="10"/>
        <rFont val="Arial"/>
        <family val="0"/>
      </rPr>
      <t xml:space="preserve">lspTraceRoute</t>
    </r>
    <r>
      <rPr>
        <sz val="10"/>
        <rFont val="Noto Sans"/>
        <family val="2"/>
      </rPr>
      <t xml:space="preserve">、</t>
    </r>
    <r>
      <rPr>
        <sz val="10"/>
        <rFont val="Arial"/>
        <family val="0"/>
      </rPr>
      <t xml:space="preserve">pwe3trace</t>
    </r>
    <r>
      <rPr>
        <sz val="10"/>
        <rFont val="Noto Sans"/>
        <family val="2"/>
      </rPr>
      <t xml:space="preserve">。</t>
    </r>
  </si>
  <si>
    <t xml:space="preserve">Do not support the setting of the node of the type of test:  dns,ftp,Traceroute,lspTraceRoute,pwe3trace.</t>
  </si>
  <si>
    <t xml:space="preserve">100</t>
  </si>
  <si>
    <t xml:space="preserve">nqaAdminParaFtpUserName</t>
  </si>
  <si>
    <t xml:space="preserve">Specifies the user name of the FTP server.</t>
  </si>
  <si>
    <t xml:space="preserve">1.3.6.1.4.1.2011.5.25.111.2.2.1.28</t>
  </si>
  <si>
    <t xml:space="preserve">nqaAdminParaFtpPassword</t>
  </si>
  <si>
    <t xml:space="preserve">Specifies the password of the user of the FTP server.</t>
  </si>
  <si>
    <t xml:space="preserve">1.3.6.1.4.1.2011.5.25.111.2.2.1.29</t>
  </si>
  <si>
    <t xml:space="preserve">nqaAdminParaFtpFilePath</t>
  </si>
  <si>
    <t xml:space="preserve">Specifies the full name of the file which will be transmitted 
                  by the FTP-type test instance.</t>
  </si>
  <si>
    <t xml:space="preserve">1.3.6.1.4.1.2011.5.25.111.2.2.1.30</t>
  </si>
  <si>
    <t xml:space="preserve">nqaAdminParaFtpFileSize</t>
  </si>
  <si>
    <t xml:space="preserve">Specifies the size that the file will be transmitted by the 
                  FTP-type test instance. It may be part of the file.</t>
  </si>
  <si>
    <t xml:space="preserve">1.3.6.1.4.1.2011.5.25.111.2.2.1.31</t>
  </si>
  <si>
    <t xml:space="preserve">Integer32 (SIZE (0..10000))</t>
  </si>
  <si>
    <t xml:space="preserve">Integer32{(0,10000)}</t>
  </si>
  <si>
    <t xml:space="preserve">nqaAdminParaInterval</t>
  </si>
  <si>
    <t xml:space="preserve">Specifies the interval between two consecutive probe packets.
                  If the test type is JITTER, ICMP JITTER or GENERALFLOW, 
                 the interval is restored to the default value when the value is set to 0.</t>
  </si>
  <si>
    <t xml:space="preserve">1.3.6.1.4.1.2011.5.25.111.2.2.1.32</t>
  </si>
  <si>
    <t xml:space="preserve">Integer32 (SIZE (0..60000))</t>
  </si>
  <si>
    <t xml:space="preserve">Integer32{(0,60000)}</t>
  </si>
  <si>
    <r>
      <rPr>
        <sz val="10"/>
        <rFont val="Noto Sans"/>
        <family val="2"/>
      </rPr>
      <t xml:space="preserve">指定两个连续探测报文的间隔。如果测试类型为</t>
    </r>
    <r>
      <rPr>
        <sz val="10"/>
        <rFont val="Arial"/>
        <family val="0"/>
      </rPr>
      <t xml:space="preserve">JITTER</t>
    </r>
    <r>
      <rPr>
        <sz val="10"/>
        <rFont val="Noto Sans"/>
        <family val="2"/>
      </rPr>
      <t xml:space="preserve">，</t>
    </r>
    <r>
      <rPr>
        <sz val="10"/>
        <rFont val="Arial"/>
        <family val="0"/>
      </rPr>
      <t xml:space="preserve">ICMP JITTER</t>
    </r>
    <r>
      <rPr>
        <sz val="10"/>
        <rFont val="Noto Sans"/>
        <family val="2"/>
      </rPr>
      <t xml:space="preserve">或</t>
    </r>
    <r>
      <rPr>
        <sz val="10"/>
        <rFont val="Arial"/>
        <family val="0"/>
      </rPr>
      <t xml:space="preserve">GENERALFLOW</t>
    </r>
    <r>
      <rPr>
        <sz val="10"/>
        <rFont val="Noto Sans"/>
        <family val="2"/>
      </rPr>
      <t xml:space="preserve">，则当该值设置为</t>
    </r>
    <r>
      <rPr>
        <sz val="10"/>
        <rFont val="Arial"/>
        <family val="0"/>
      </rPr>
      <t xml:space="preserve">0</t>
    </r>
    <r>
      <rPr>
        <sz val="10"/>
        <rFont val="Noto Sans"/>
        <family val="2"/>
      </rPr>
      <t xml:space="preserve">时，间隔恢复为默认值。</t>
    </r>
  </si>
  <si>
    <t xml:space="preserve">10..60000</t>
  </si>
  <si>
    <r>
      <rPr>
        <sz val="10"/>
        <rFont val="Noto Sans"/>
        <family val="2"/>
      </rPr>
      <t xml:space="preserve">支持测试类型：</t>
    </r>
    <r>
      <rPr>
        <sz val="10"/>
        <rFont val="Arial"/>
        <family val="0"/>
      </rPr>
      <t xml:space="preserve">tcp</t>
    </r>
    <r>
      <rPr>
        <sz val="10"/>
        <rFont val="Noto Sans"/>
        <family val="2"/>
      </rPr>
      <t xml:space="preserve">、</t>
    </r>
    <r>
      <rPr>
        <sz val="10"/>
        <rFont val="Arial"/>
        <family val="0"/>
      </rPr>
      <t xml:space="preserve">udp</t>
    </r>
    <r>
      <rPr>
        <sz val="10"/>
        <rFont val="Noto Sans"/>
        <family val="2"/>
      </rPr>
      <t xml:space="preserve">、</t>
    </r>
    <r>
      <rPr>
        <sz val="10"/>
        <rFont val="Arial"/>
        <family val="0"/>
      </rPr>
      <t xml:space="preserve">icmp</t>
    </r>
    <r>
      <rPr>
        <sz val="10"/>
        <rFont val="Noto Sans"/>
        <family val="2"/>
      </rPr>
      <t xml:space="preserve">、</t>
    </r>
    <r>
      <rPr>
        <sz val="10"/>
        <rFont val="Arial"/>
        <family val="0"/>
      </rPr>
      <t xml:space="preserve">snmp</t>
    </r>
    <r>
      <rPr>
        <sz val="10"/>
        <rFont val="Noto Sans"/>
        <family val="2"/>
      </rPr>
      <t xml:space="preserve">、</t>
    </r>
    <r>
      <rPr>
        <sz val="10"/>
        <rFont val="Arial"/>
        <family val="0"/>
      </rPr>
      <t xml:space="preserve">jitter</t>
    </r>
    <r>
      <rPr>
        <sz val="10"/>
        <rFont val="Noto Sans"/>
        <family val="2"/>
      </rPr>
      <t xml:space="preserve">、</t>
    </r>
    <r>
      <rPr>
        <sz val="10"/>
        <rFont val="Arial"/>
        <family val="0"/>
      </rPr>
      <t xml:space="preserve">lspPing</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Jitter</t>
    </r>
    <r>
      <rPr>
        <sz val="10"/>
        <rFont val="Noto Sans"/>
        <family val="2"/>
      </rPr>
      <t xml:space="preserve">默认值为</t>
    </r>
    <r>
      <rPr>
        <sz val="10"/>
        <rFont val="Arial"/>
        <family val="0"/>
      </rPr>
      <t xml:space="preserve">20</t>
    </r>
    <r>
      <rPr>
        <sz val="10"/>
        <rFont val="Noto Sans"/>
        <family val="2"/>
      </rPr>
      <t xml:space="preserve">（</t>
    </r>
    <r>
      <rPr>
        <sz val="10"/>
        <rFont val="Arial"/>
        <family val="0"/>
      </rPr>
      <t xml:space="preserve">ms</t>
    </r>
    <r>
      <rPr>
        <sz val="10"/>
        <rFont val="Noto Sans"/>
        <family val="2"/>
      </rPr>
      <t xml:space="preserve">），其他测试类型默认值为</t>
    </r>
    <r>
      <rPr>
        <sz val="10"/>
        <rFont val="Arial"/>
        <family val="0"/>
      </rPr>
      <t xml:space="preserve">4000</t>
    </r>
    <r>
      <rPr>
        <sz val="10"/>
        <rFont val="Noto Sans"/>
        <family val="2"/>
      </rPr>
      <t xml:space="preserve">（</t>
    </r>
    <r>
      <rPr>
        <sz val="10"/>
        <rFont val="Arial"/>
        <family val="0"/>
      </rPr>
      <t xml:space="preserve">ms</t>
    </r>
    <r>
      <rPr>
        <sz val="10"/>
        <rFont val="Noto Sans"/>
        <family val="2"/>
      </rPr>
      <t xml:space="preserve">），</t>
    </r>
    <r>
      <rPr>
        <sz val="10"/>
        <rFont val="Arial"/>
        <family val="0"/>
      </rPr>
      <t xml:space="preserve">Jitter</t>
    </r>
    <r>
      <rPr>
        <sz val="10"/>
        <rFont val="Noto Sans"/>
        <family val="2"/>
      </rPr>
      <t xml:space="preserve">取值范围为</t>
    </r>
    <r>
      <rPr>
        <sz val="10"/>
        <rFont val="Arial"/>
        <family val="0"/>
      </rPr>
      <t xml:space="preserve">20</t>
    </r>
    <r>
      <rPr>
        <sz val="10"/>
        <rFont val="Noto Sans"/>
        <family val="2"/>
      </rPr>
      <t xml:space="preserve">～</t>
    </r>
    <r>
      <rPr>
        <sz val="10"/>
        <rFont val="Arial"/>
        <family val="0"/>
      </rPr>
      <t xml:space="preserve">60000</t>
    </r>
    <r>
      <rPr>
        <sz val="10"/>
        <rFont val="Noto Sans"/>
        <family val="2"/>
      </rPr>
      <t xml:space="preserve">（</t>
    </r>
    <r>
      <rPr>
        <sz val="10"/>
        <rFont val="Arial"/>
        <family val="0"/>
      </rPr>
      <t xml:space="preserve">ms</t>
    </r>
    <r>
      <rPr>
        <sz val="10"/>
        <rFont val="Noto Sans"/>
        <family val="2"/>
      </rPr>
      <t xml:space="preserve">）；其他测试类型取值范围为</t>
    </r>
    <r>
      <rPr>
        <sz val="10"/>
        <rFont val="Arial"/>
        <family val="0"/>
      </rPr>
      <t xml:space="preserve">1000</t>
    </r>
    <r>
      <rPr>
        <sz val="10"/>
        <rFont val="Noto Sans"/>
        <family val="2"/>
      </rPr>
      <t xml:space="preserve">～</t>
    </r>
    <r>
      <rPr>
        <sz val="10"/>
        <rFont val="Arial"/>
        <family val="0"/>
      </rPr>
      <t xml:space="preserve">60000</t>
    </r>
    <r>
      <rPr>
        <sz val="10"/>
        <rFont val="Noto Sans"/>
        <family val="2"/>
      </rPr>
      <t xml:space="preserve">（</t>
    </r>
    <r>
      <rPr>
        <sz val="10"/>
        <rFont val="Arial"/>
        <family val="0"/>
      </rPr>
      <t xml:space="preserve">ms</t>
    </r>
    <r>
      <rPr>
        <sz val="10"/>
        <rFont val="Noto Sans"/>
        <family val="2"/>
      </rPr>
      <t xml:space="preserve">），取值必须为</t>
    </r>
    <r>
      <rPr>
        <sz val="10"/>
        <rFont val="Arial"/>
        <family val="0"/>
      </rPr>
      <t xml:space="preserve">1000</t>
    </r>
    <r>
      <rPr>
        <sz val="10"/>
        <rFont val="Noto Sans"/>
        <family val="2"/>
      </rPr>
      <t xml:space="preserve">的倍数。</t>
    </r>
  </si>
  <si>
    <t xml:space="preserve">Support the setting of the node of the type of test:tcp,udp,icmp,snmp,jitter,lspPing,pwe3ping. Jitter default value:20(ms),the other :4000(ms);Jitter Size list: 20 to 60000(ms),the other size list :1000 to 60000(ms),the value must be a multiple of 1000.</t>
  </si>
  <si>
    <t xml:space="preserve">nqaAdminParaNumPackets</t>
  </si>
  <si>
    <t xml:space="preserve">Specifies the number of packet sent in each probe. This object 
                  is used together with nqaAdminParaProbeCount, and only applies to 
                  jitter-type test instance.</t>
  </si>
  <si>
    <t xml:space="preserve">1.3.6.1.4.1.2011.5.25.111.2.2.1.33</t>
  </si>
  <si>
    <r>
      <rPr>
        <sz val="10"/>
        <rFont val="Noto Sans"/>
        <family val="2"/>
      </rPr>
      <t xml:space="preserve">指定每个探针中发送的报文数。该对象与</t>
    </r>
    <r>
      <rPr>
        <sz val="10"/>
        <rFont val="Arial"/>
        <family val="0"/>
      </rPr>
      <t xml:space="preserve">nqaAdminParaProbeCount</t>
    </r>
    <r>
      <rPr>
        <sz val="10"/>
        <rFont val="Noto Sans"/>
        <family val="2"/>
      </rPr>
      <t xml:space="preserve">一起使用，只适用于抖动类型的测试例。</t>
    </r>
  </si>
  <si>
    <t xml:space="preserve">1..3000</t>
  </si>
  <si>
    <r>
      <rPr>
        <sz val="10"/>
        <rFont val="Noto Sans"/>
        <family val="2"/>
      </rPr>
      <t xml:space="preserve">支持测试类型：</t>
    </r>
    <r>
      <rPr>
        <sz val="10"/>
        <rFont val="Arial"/>
        <family val="0"/>
      </rPr>
      <t xml:space="preserve">jitter</t>
    </r>
    <r>
      <rPr>
        <sz val="10"/>
        <rFont val="Noto Sans"/>
        <family val="2"/>
      </rPr>
      <t xml:space="preserve">。</t>
    </r>
  </si>
  <si>
    <t xml:space="preserve">Support the setting of the node of the type of test :jitter.</t>
  </si>
  <si>
    <t xml:space="preserve">20</t>
  </si>
  <si>
    <t xml:space="preserve">nqaAdminParaVrfName</t>
  </si>
  <si>
    <t xml:space="preserve">Specifies the VRF name.</t>
  </si>
  <si>
    <t xml:space="preserve">1.3.6.1.4.1.2011.5.25.111.2.2.1.34</t>
  </si>
  <si>
    <r>
      <rPr>
        <sz val="10"/>
        <rFont val="Arial"/>
        <family val="0"/>
      </rPr>
      <t xml:space="preserve">VRF</t>
    </r>
    <r>
      <rPr>
        <sz val="10"/>
        <rFont val="Noto Sans"/>
        <family val="2"/>
      </rPr>
      <t xml:space="preserve">名称。</t>
    </r>
  </si>
  <si>
    <t xml:space="preserve">1..31</t>
  </si>
  <si>
    <r>
      <rPr>
        <sz val="10"/>
        <rFont val="Noto Sans"/>
        <family val="2"/>
      </rPr>
      <t xml:space="preserve">不支持测试类型：</t>
    </r>
    <r>
      <rPr>
        <sz val="10"/>
        <rFont val="Arial"/>
        <family val="0"/>
      </rPr>
      <t xml:space="preserve">dns</t>
    </r>
    <r>
      <rPr>
        <sz val="10"/>
        <rFont val="Noto Sans"/>
        <family val="2"/>
      </rPr>
      <t xml:space="preserve">、</t>
    </r>
    <r>
      <rPr>
        <sz val="10"/>
        <rFont val="Arial"/>
        <family val="0"/>
      </rPr>
      <t xml:space="preserve">dhcp</t>
    </r>
    <r>
      <rPr>
        <sz val="10"/>
        <rFont val="Noto Sans"/>
        <family val="2"/>
      </rPr>
      <t xml:space="preserve">、</t>
    </r>
    <r>
      <rPr>
        <sz val="10"/>
        <rFont val="Arial"/>
        <family val="0"/>
      </rPr>
      <t xml:space="preserve">lspPing</t>
    </r>
    <r>
      <rPr>
        <sz val="10"/>
        <rFont val="Noto Sans"/>
        <family val="2"/>
      </rPr>
      <t xml:space="preserve">、</t>
    </r>
    <r>
      <rPr>
        <sz val="10"/>
        <rFont val="Arial"/>
        <family val="0"/>
      </rPr>
      <t xml:space="preserve">lspTraceRoute</t>
    </r>
    <r>
      <rPr>
        <sz val="10"/>
        <rFont val="Noto Sans"/>
        <family val="2"/>
      </rPr>
      <t xml:space="preserve">、</t>
    </r>
    <r>
      <rPr>
        <sz val="10"/>
        <rFont val="Arial"/>
        <family val="0"/>
      </rPr>
      <t xml:space="preserve">pwe3ping</t>
    </r>
    <r>
      <rPr>
        <sz val="10"/>
        <rFont val="Noto Sans"/>
        <family val="2"/>
      </rPr>
      <t xml:space="preserve">。</t>
    </r>
  </si>
  <si>
    <t xml:space="preserve">Do not support the setting of the node of the type of test: dns,dhcp,lspPing,lspTraceRoute,pwe3ping.</t>
  </si>
  <si>
    <t xml:space="preserve">public</t>
  </si>
  <si>
    <t xml:space="preserve">nqaAdminParaLspAddressType</t>
  </si>
  <si>
    <t xml:space="preserve">Specifies the address type of LSP. The object applies to lspping, 
          lsptrace and lspjitter type test instance.</t>
  </si>
  <si>
    <t xml:space="preserve">1.3.6.1.4.1.2011.5.25.111.2.2.1.35</t>
  </si>
  <si>
    <t xml:space="preserve">INTEGER{ipv4(1),te(3),ipv4vpn(6),srte(8),srbe(9),bgp(12),srtepolicy(13),ring(100)}</t>
  </si>
  <si>
    <r>
      <rPr>
        <sz val="10"/>
        <rFont val="Arial"/>
        <family val="0"/>
      </rPr>
      <t xml:space="preserve">LSP</t>
    </r>
    <r>
      <rPr>
        <sz val="10"/>
        <rFont val="Noto Sans"/>
        <family val="2"/>
      </rPr>
      <t xml:space="preserve">的地址类型，仅适用于</t>
    </r>
    <r>
      <rPr>
        <sz val="10"/>
        <rFont val="Arial"/>
        <family val="0"/>
      </rPr>
      <t xml:space="preserve">Lsp Ping</t>
    </r>
    <r>
      <rPr>
        <sz val="10"/>
        <rFont val="Noto Sans"/>
        <family val="2"/>
      </rPr>
      <t xml:space="preserve">和</t>
    </r>
    <r>
      <rPr>
        <sz val="10"/>
        <rFont val="Arial"/>
        <family val="0"/>
      </rPr>
      <t xml:space="preserve">Lsp Traceroute</t>
    </r>
    <r>
      <rPr>
        <sz val="10"/>
        <rFont val="Noto Sans"/>
        <family val="2"/>
      </rPr>
      <t xml:space="preserve">类型。</t>
    </r>
  </si>
  <si>
    <r>
      <rPr>
        <sz val="10"/>
        <rFont val="Noto Sans"/>
        <family val="2"/>
      </rPr>
      <t xml:space="preserve">取值列表：</t>
    </r>
    <r>
      <rPr>
        <sz val="10"/>
        <rFont val="Arial"/>
        <family val="0"/>
      </rPr>
      <t xml:space="preserve">1</t>
    </r>
    <r>
      <rPr>
        <sz val="10"/>
        <rFont val="Noto Sans"/>
        <family val="2"/>
      </rPr>
      <t xml:space="preserve">：</t>
    </r>
    <r>
      <rPr>
        <sz val="10"/>
        <rFont val="Arial"/>
        <family val="0"/>
      </rPr>
      <t xml:space="preserve">ipv4(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te(3),</t>
    </r>
    <r>
      <rPr>
        <sz val="10"/>
        <rFont val="Noto Sans"/>
        <family val="2"/>
      </rPr>
      <t xml:space="preserve">支持测试类型：</t>
    </r>
    <r>
      <rPr>
        <sz val="10"/>
        <rFont val="Arial"/>
        <family val="0"/>
      </rPr>
      <t xml:space="preserve">lspPing</t>
    </r>
    <r>
      <rPr>
        <sz val="10"/>
        <rFont val="Noto Sans"/>
        <family val="2"/>
      </rPr>
      <t xml:space="preserve">、</t>
    </r>
    <r>
      <rPr>
        <sz val="10"/>
        <rFont val="Arial"/>
        <family val="0"/>
      </rPr>
      <t xml:space="preserve">lspTraceRoute</t>
    </r>
    <r>
      <rPr>
        <sz val="10"/>
        <rFont val="Noto Sans"/>
        <family val="2"/>
      </rPr>
      <t xml:space="preserve">。</t>
    </r>
  </si>
  <si>
    <t xml:space="preserve">Value list: 1: ipv4(1) 2: te(3),Support the setting of the node of the type of test :lspPing,lspTraceRoute.</t>
  </si>
  <si>
    <t xml:space="preserve">nqaAdminParaLspAddressMask</t>
  </si>
  <si>
    <t xml:space="preserve">Specifies the address mask of LSP. The object applies to lspping, 
                  lsptrace and lspjitter type test instance.</t>
  </si>
  <si>
    <t xml:space="preserve">1.3.6.1.4.1.2011.5.25.111.2.2.1.36</t>
  </si>
  <si>
    <r>
      <rPr>
        <sz val="10"/>
        <rFont val="Arial"/>
        <family val="0"/>
      </rPr>
      <t xml:space="preserve">LSP</t>
    </r>
    <r>
      <rPr>
        <sz val="10"/>
        <rFont val="Noto Sans"/>
        <family val="2"/>
      </rPr>
      <t xml:space="preserve">隧道的地址掩码。仅适用于</t>
    </r>
    <r>
      <rPr>
        <sz val="10"/>
        <rFont val="Arial"/>
        <family val="0"/>
      </rPr>
      <t xml:space="preserve">Lsp Ping</t>
    </r>
    <r>
      <rPr>
        <sz val="10"/>
        <rFont val="Noto Sans"/>
        <family val="2"/>
      </rPr>
      <t xml:space="preserve">和</t>
    </r>
    <r>
      <rPr>
        <sz val="10"/>
        <rFont val="Arial"/>
        <family val="0"/>
      </rPr>
      <t xml:space="preserve">Lsp Traceroute</t>
    </r>
    <r>
      <rPr>
        <sz val="10"/>
        <rFont val="Noto Sans"/>
        <family val="2"/>
      </rPr>
      <t xml:space="preserve">类型。</t>
    </r>
  </si>
  <si>
    <t xml:space="preserve">0..32</t>
  </si>
  <si>
    <r>
      <rPr>
        <sz val="10"/>
        <rFont val="Noto Sans"/>
        <family val="2"/>
      </rPr>
      <t xml:space="preserve">支持测试类型：</t>
    </r>
    <r>
      <rPr>
        <sz val="10"/>
        <rFont val="Arial"/>
        <family val="0"/>
      </rPr>
      <t xml:space="preserve">lspPing(IP)</t>
    </r>
    <r>
      <rPr>
        <sz val="10"/>
        <rFont val="Noto Sans"/>
        <family val="2"/>
      </rPr>
      <t xml:space="preserve">、</t>
    </r>
    <r>
      <rPr>
        <sz val="10"/>
        <rFont val="Arial"/>
        <family val="0"/>
      </rPr>
      <t xml:space="preserve">lspTraceRoute(IP)</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t>
    </r>
  </si>
  <si>
    <t xml:space="preserve">Support the setting of the node of the type of test :lspPing(IP),lspTraceRoute(IP),pwe3ping,pwe3trace.</t>
  </si>
  <si>
    <t xml:space="preserve">nqaAdminParaLspIpAddress</t>
  </si>
  <si>
    <t xml:space="preserve">IP Address filled in the ip header, must be a 127/8 address.</t>
  </si>
  <si>
    <t xml:space="preserve">1.3.6.1.4.1.2011.5.25.111.2.2.1.37</t>
  </si>
  <si>
    <r>
      <rPr>
        <sz val="10"/>
        <rFont val="Noto Sans"/>
        <family val="2"/>
      </rPr>
      <t xml:space="preserve">填充在</t>
    </r>
    <r>
      <rPr>
        <sz val="10"/>
        <rFont val="Arial"/>
        <family val="0"/>
      </rPr>
      <t xml:space="preserve">IP</t>
    </r>
    <r>
      <rPr>
        <sz val="10"/>
        <rFont val="Noto Sans"/>
        <family val="2"/>
      </rPr>
      <t xml:space="preserve">报文头的</t>
    </r>
    <r>
      <rPr>
        <sz val="10"/>
        <rFont val="Arial"/>
        <family val="0"/>
      </rPr>
      <t xml:space="preserve">IP</t>
    </r>
    <r>
      <rPr>
        <sz val="10"/>
        <rFont val="Noto Sans"/>
        <family val="2"/>
      </rPr>
      <t xml:space="preserve">地址。</t>
    </r>
  </si>
  <si>
    <r>
      <rPr>
        <sz val="10"/>
        <rFont val="Noto Sans"/>
        <family val="2"/>
      </rPr>
      <t xml:space="preserve">支持测试类型：</t>
    </r>
    <r>
      <rPr>
        <sz val="10"/>
        <rFont val="Arial"/>
        <family val="0"/>
      </rPr>
      <t xml:space="preserve">lspPing(IP)</t>
    </r>
    <r>
      <rPr>
        <sz val="10"/>
        <rFont val="Noto Sans"/>
        <family val="2"/>
      </rPr>
      <t xml:space="preserve">、</t>
    </r>
    <r>
      <rPr>
        <sz val="10"/>
        <rFont val="Arial"/>
        <family val="0"/>
      </rPr>
      <t xml:space="preserve">lspTraceRoute(IP)</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t>
    </r>
    <r>
      <rPr>
        <sz val="10"/>
        <rFont val="Arial"/>
        <family val="0"/>
      </rPr>
      <t xml:space="preserve">ip</t>
    </r>
    <r>
      <rPr>
        <sz val="10"/>
        <rFont val="Noto Sans"/>
        <family val="2"/>
      </rPr>
      <t xml:space="preserve">地址为</t>
    </r>
    <r>
      <rPr>
        <sz val="10"/>
        <rFont val="Arial"/>
        <family val="0"/>
      </rPr>
      <t xml:space="preserve">127/8</t>
    </r>
    <r>
      <rPr>
        <sz val="10"/>
        <rFont val="Noto Sans"/>
        <family val="2"/>
      </rPr>
      <t xml:space="preserve">（</t>
    </r>
    <r>
      <rPr>
        <sz val="10"/>
        <rFont val="Arial"/>
        <family val="0"/>
      </rPr>
      <t xml:space="preserve">127.x.x.x 255.0.0.0</t>
    </r>
    <r>
      <rPr>
        <sz val="10"/>
        <rFont val="Noto Sans"/>
        <family val="2"/>
      </rPr>
      <t xml:space="preserve">）段。</t>
    </r>
  </si>
  <si>
    <t xml:space="preserve">Support the setting of the node of the type of test :lspPing(IP),lspTraceRoute(IP),pwe3ping,pwe3trace,only support the setting of ip address 127/8(127.x.x.x 255.0.0.0).</t>
  </si>
  <si>
    <t xml:space="preserve">nqaAdminParaLspPWE3VcId</t>
  </si>
  <si>
    <t xml:space="preserve">The local Pseudo wire ID in PWE3 Ping test</t>
  </si>
  <si>
    <t xml:space="preserve">1.3.6.1.4.1.2011.5.25.111.2.2.1.38</t>
  </si>
  <si>
    <r>
      <rPr>
        <sz val="10"/>
        <rFont val="Arial"/>
        <family val="0"/>
      </rPr>
      <t xml:space="preserve">PWE3 Ping</t>
    </r>
    <r>
      <rPr>
        <sz val="10"/>
        <rFont val="Noto Sans"/>
        <family val="2"/>
      </rPr>
      <t xml:space="preserve">和</t>
    </r>
    <r>
      <rPr>
        <sz val="10"/>
        <rFont val="Arial"/>
        <family val="0"/>
      </rPr>
      <t xml:space="preserve">PWE3 Trace</t>
    </r>
    <r>
      <rPr>
        <sz val="10"/>
        <rFont val="Noto Sans"/>
        <family val="2"/>
      </rPr>
      <t xml:space="preserve">测试中本地的</t>
    </r>
    <r>
      <rPr>
        <sz val="10"/>
        <rFont val="Arial"/>
        <family val="0"/>
      </rPr>
      <t xml:space="preserve">Pseudo wire ID</t>
    </r>
    <r>
      <rPr>
        <sz val="10"/>
        <rFont val="Noto Sans"/>
        <family val="2"/>
      </rPr>
      <t xml:space="preserve">。</t>
    </r>
  </si>
  <si>
    <t xml:space="preserve">0..4294967295</t>
  </si>
  <si>
    <r>
      <rPr>
        <sz val="10"/>
        <rFont val="Noto Sans"/>
        <family val="2"/>
      </rPr>
      <t xml:space="preserve">支持测试类型：</t>
    </r>
    <r>
      <rPr>
        <sz val="10"/>
        <rFont val="Arial"/>
        <family val="0"/>
      </rPr>
      <t xml:space="preserve">pwe3ping</t>
    </r>
    <r>
      <rPr>
        <sz val="10"/>
        <rFont val="Noto Sans"/>
        <family val="2"/>
      </rPr>
      <t xml:space="preserve">，如果</t>
    </r>
    <r>
      <rPr>
        <sz val="10"/>
        <rFont val="Arial"/>
        <family val="0"/>
      </rPr>
      <t xml:space="preserve">pwe3ping</t>
    </r>
    <r>
      <rPr>
        <sz val="10"/>
        <rFont val="Noto Sans"/>
        <family val="2"/>
      </rPr>
      <t xml:space="preserve">的</t>
    </r>
    <r>
      <rPr>
        <sz val="10"/>
        <rFont val="Arial"/>
        <family val="0"/>
      </rPr>
      <t xml:space="preserve">vc-type</t>
    </r>
    <r>
      <rPr>
        <sz val="10"/>
        <rFont val="Noto Sans"/>
        <family val="2"/>
      </rPr>
      <t xml:space="preserve">为</t>
    </r>
    <r>
      <rPr>
        <sz val="10"/>
        <rFont val="Arial"/>
        <family val="0"/>
      </rPr>
      <t xml:space="preserve">LDP</t>
    </r>
    <r>
      <rPr>
        <sz val="10"/>
        <rFont val="Noto Sans"/>
        <family val="2"/>
      </rPr>
      <t xml:space="preserve">。</t>
    </r>
  </si>
  <si>
    <t xml:space="preserve">Support the setting of the node of the type of test:pew3ping; If the vc-type of pwe3ping is LDP.</t>
  </si>
  <si>
    <t xml:space="preserve">nqaAdminParaLspPWE3Type</t>
  </si>
  <si>
    <t xml:space="preserve">The encapsulation type of Pseudo wire ID in the PWE3 Ping test</t>
  </si>
  <si>
    <t xml:space="preserve">1.3.6.1.4.1.2011.5.25.111.2.2.1.39</t>
  </si>
  <si>
    <t xml:space="preserve">INTEGER{fr(1),atmAal5Sdu(2),atmCellTransport(3),vlan(4),ethernet(5),hdlc(6),ppp(7),atmNto1Vcc(9),atmNto1Vpc(10),ipLayer2(11),atm1to1Vcc(12),atm1to1Vpc(13),cep(16),satopE1(17),satopT1(18),satopE3(19),cesopsnBasic(21),ipInterworking(64)}</t>
  </si>
  <si>
    <r>
      <rPr>
        <sz val="10"/>
        <rFont val="Arial"/>
        <family val="0"/>
      </rPr>
      <t xml:space="preserve">PWE3 Ping</t>
    </r>
    <r>
      <rPr>
        <sz val="10"/>
        <rFont val="Noto Sans"/>
        <family val="2"/>
      </rPr>
      <t xml:space="preserve">和</t>
    </r>
    <r>
      <rPr>
        <sz val="10"/>
        <rFont val="Arial"/>
        <family val="0"/>
      </rPr>
      <t xml:space="preserve">PWE3 Trace</t>
    </r>
    <r>
      <rPr>
        <sz val="10"/>
        <rFont val="Noto Sans"/>
        <family val="2"/>
      </rPr>
      <t xml:space="preserve">测试中</t>
    </r>
    <r>
      <rPr>
        <sz val="10"/>
        <rFont val="Arial"/>
        <family val="0"/>
      </rPr>
      <t xml:space="preserve">Pseudo wire</t>
    </r>
    <r>
      <rPr>
        <sz val="10"/>
        <rFont val="Noto Sans"/>
        <family val="2"/>
      </rPr>
      <t xml:space="preserve">封装类型。</t>
    </r>
  </si>
  <si>
    <r>
      <rPr>
        <sz val="10"/>
        <rFont val="Noto Sans"/>
        <family val="2"/>
      </rPr>
      <t xml:space="preserve">取值范围：</t>
    </r>
    <r>
      <rPr>
        <sz val="10"/>
        <rFont val="Arial"/>
        <family val="0"/>
      </rPr>
      <t xml:space="preserve">vlan(4)</t>
    </r>
    <r>
      <rPr>
        <sz val="10"/>
        <rFont val="Noto Sans"/>
        <family val="2"/>
      </rPr>
      <t xml:space="preserve">、</t>
    </r>
    <r>
      <rPr>
        <sz val="10"/>
        <rFont val="Arial"/>
        <family val="0"/>
      </rPr>
      <t xml:space="preserve">ethernet(5)</t>
    </r>
    <r>
      <rPr>
        <sz val="10"/>
        <rFont val="Noto Sans"/>
        <family val="2"/>
      </rPr>
      <t xml:space="preserve">、</t>
    </r>
    <r>
      <rPr>
        <sz val="10"/>
        <rFont val="Arial"/>
        <family val="0"/>
      </rPr>
      <t xml:space="preserve">hdlc(6)</t>
    </r>
    <r>
      <rPr>
        <sz val="10"/>
        <rFont val="Noto Sans"/>
        <family val="2"/>
      </rPr>
      <t xml:space="preserve">、</t>
    </r>
    <r>
      <rPr>
        <sz val="10"/>
        <rFont val="Arial"/>
        <family val="0"/>
      </rPr>
      <t xml:space="preserve">ppp(7)</t>
    </r>
    <r>
      <rPr>
        <sz val="10"/>
        <rFont val="Noto Sans"/>
        <family val="2"/>
      </rPr>
      <t xml:space="preserve">、</t>
    </r>
    <r>
      <rPr>
        <sz val="10"/>
        <rFont val="Arial"/>
        <family val="0"/>
      </rPr>
      <t xml:space="preserve">ip-layer2(11)</t>
    </r>
    <r>
      <rPr>
        <sz val="10"/>
        <rFont val="Noto Sans"/>
        <family val="2"/>
      </rPr>
      <t xml:space="preserve">、</t>
    </r>
    <r>
      <rPr>
        <sz val="10"/>
        <rFont val="Arial"/>
        <family val="0"/>
      </rPr>
      <t xml:space="preserve">satop-e1(17)</t>
    </r>
    <r>
      <rPr>
        <sz val="10"/>
        <rFont val="Noto Sans"/>
        <family val="2"/>
      </rPr>
      <t xml:space="preserve">、</t>
    </r>
    <r>
      <rPr>
        <sz val="10"/>
        <rFont val="Arial"/>
        <family val="0"/>
      </rPr>
      <t xml:space="preserve">cesopsn-basic(21)</t>
    </r>
    <r>
      <rPr>
        <sz val="10"/>
        <rFont val="Noto Sans"/>
        <family val="2"/>
      </rPr>
      <t xml:space="preserve">、</t>
    </r>
    <r>
      <rPr>
        <sz val="10"/>
        <rFont val="Arial"/>
        <family val="0"/>
      </rPr>
      <t xml:space="preserve">ipInterworking(64)</t>
    </r>
    <r>
      <rPr>
        <sz val="10"/>
        <rFont val="Noto Sans"/>
        <family val="2"/>
      </rPr>
      <t xml:space="preserve">，支持测试类型：</t>
    </r>
    <r>
      <rPr>
        <sz val="10"/>
        <rFont val="Arial"/>
        <family val="0"/>
      </rPr>
      <t xml:space="preserve">PWE3Ping</t>
    </r>
    <r>
      <rPr>
        <sz val="10"/>
        <rFont val="Noto Sans"/>
        <family val="2"/>
      </rPr>
      <t xml:space="preserve">。</t>
    </r>
  </si>
  <si>
    <t xml:space="preserve">Size list: vlan(4),ethernet(5),hdlc(6),ppp(7),ip-layer2(11),satop-e1(17),cesopsn-basic(21),ipInterworking(64). Support the setting of the node of the type of test :PWE3Ping.</t>
  </si>
  <si>
    <t xml:space="preserve">ethernet</t>
  </si>
  <si>
    <t xml:space="preserve">nqaAdminParaLspPWE3Option</t>
  </si>
  <si>
    <t xml:space="preserve">The label type of PWE3 Ping and PWE3 Tracert test.</t>
  </si>
  <si>
    <t xml:space="preserve">1.3.6.1.4.1.2011.5.25.111.2.2.1.40</t>
  </si>
  <si>
    <t xml:space="preserve">INTEGER{labelAlert(1),controlWord(2),normal(3)}</t>
  </si>
  <si>
    <r>
      <rPr>
        <sz val="10"/>
        <rFont val="Arial"/>
        <family val="0"/>
      </rPr>
      <t xml:space="preserve">PWE3 Ping</t>
    </r>
    <r>
      <rPr>
        <sz val="10"/>
        <rFont val="Noto Sans"/>
        <family val="2"/>
      </rPr>
      <t xml:space="preserve">的封装类型和</t>
    </r>
    <r>
      <rPr>
        <sz val="10"/>
        <rFont val="Arial"/>
        <family val="0"/>
      </rPr>
      <t xml:space="preserve">PWE3 Tracert</t>
    </r>
    <r>
      <rPr>
        <sz val="10"/>
        <rFont val="Noto Sans"/>
        <family val="2"/>
      </rPr>
      <t xml:space="preserve">的封装类型。</t>
    </r>
  </si>
  <si>
    <r>
      <rPr>
        <sz val="10"/>
        <rFont val="Noto Sans"/>
        <family val="2"/>
      </rPr>
      <t xml:space="preserve">取值列表：</t>
    </r>
    <r>
      <rPr>
        <sz val="10"/>
        <rFont val="Arial"/>
        <family val="0"/>
      </rPr>
      <t xml:space="preserve">labelAlert(1)</t>
    </r>
    <r>
      <rPr>
        <sz val="10"/>
        <rFont val="Noto Sans"/>
        <family val="2"/>
      </rPr>
      <t xml:space="preserve">、</t>
    </r>
    <r>
      <rPr>
        <sz val="10"/>
        <rFont val="Arial"/>
        <family val="0"/>
      </rPr>
      <t xml:space="preserve">controlWord(2)</t>
    </r>
    <r>
      <rPr>
        <sz val="10"/>
        <rFont val="Noto Sans"/>
        <family val="2"/>
      </rPr>
      <t xml:space="preserve">、</t>
    </r>
    <r>
      <rPr>
        <sz val="10"/>
        <rFont val="Arial"/>
        <family val="0"/>
      </rPr>
      <t xml:space="preserve">normal(3)</t>
    </r>
    <r>
      <rPr>
        <sz val="10"/>
        <rFont val="Noto Sans"/>
        <family val="2"/>
      </rPr>
      <t xml:space="preserve">，支持测试类型：</t>
    </r>
    <r>
      <rPr>
        <sz val="10"/>
        <rFont val="Arial"/>
        <family val="0"/>
      </rPr>
      <t xml:space="preserve">PWE3Ping</t>
    </r>
    <r>
      <rPr>
        <sz val="10"/>
        <rFont val="Noto Sans"/>
        <family val="2"/>
      </rPr>
      <t xml:space="preserve">。</t>
    </r>
  </si>
  <si>
    <t xml:space="preserve">Size list: labelAlert(1),controlWord(2) and normal(3). Support the setting of the node of the type of test :PWE3Ping.</t>
  </si>
  <si>
    <t xml:space="preserve">controlWord</t>
  </si>
  <si>
    <t xml:space="preserve">nqaAdminParaLspPWE3RemoteVcId</t>
  </si>
  <si>
    <t xml:space="preserve">The remote Pseudo wire ID in PWE Ping test.</t>
  </si>
  <si>
    <t xml:space="preserve">1.3.6.1.4.1.2011.5.25.111.2.2.1.41</t>
  </si>
  <si>
    <r>
      <rPr>
        <sz val="10"/>
        <rFont val="Arial"/>
        <family val="0"/>
      </rPr>
      <t xml:space="preserve">PWE3 ping</t>
    </r>
    <r>
      <rPr>
        <sz val="10"/>
        <rFont val="Noto Sans"/>
        <family val="2"/>
      </rPr>
      <t xml:space="preserve">测试中远端的</t>
    </r>
    <r>
      <rPr>
        <sz val="10"/>
        <rFont val="Arial"/>
        <family val="0"/>
      </rPr>
      <t xml:space="preserve">VcId</t>
    </r>
    <r>
      <rPr>
        <sz val="10"/>
        <rFont val="Noto Sans"/>
        <family val="2"/>
      </rPr>
      <t xml:space="preserve">。</t>
    </r>
  </si>
  <si>
    <t xml:space="preserve">nqaAdminParaLspPWE3RemoteAddress</t>
  </si>
  <si>
    <t xml:space="preserve">The remote IP address  in PWE3 Ping test.</t>
  </si>
  <si>
    <t xml:space="preserve">1.3.6.1.4.1.2011.5.25.111.2.2.1.42</t>
  </si>
  <si>
    <r>
      <rPr>
        <sz val="10"/>
        <rFont val="Arial"/>
        <family val="0"/>
      </rPr>
      <t xml:space="preserve">PWE3 ping</t>
    </r>
    <r>
      <rPr>
        <sz val="10"/>
        <rFont val="Noto Sans"/>
        <family val="2"/>
      </rPr>
      <t xml:space="preserve">测试中远端的目的地址。</t>
    </r>
  </si>
  <si>
    <t xml:space="preserve">nqaAdminParaLspExp</t>
  </si>
  <si>
    <t xml:space="preserve">The 3bit EXP field of the MPLS echo packet label.</t>
  </si>
  <si>
    <t xml:space="preserve">1.3.6.1.4.1.2011.5.25.111.2.2.1.43</t>
  </si>
  <si>
    <t xml:space="preserve">Unsigned32 (SIZE (0..7))</t>
  </si>
  <si>
    <t xml:space="preserve">Unsigned32{(0,7)}</t>
  </si>
  <si>
    <r>
      <rPr>
        <sz val="10"/>
        <rFont val="Arial"/>
        <family val="0"/>
      </rPr>
      <t xml:space="preserve">MPLS echo</t>
    </r>
    <r>
      <rPr>
        <sz val="10"/>
        <rFont val="Noto Sans"/>
        <family val="2"/>
      </rPr>
      <t xml:space="preserve">报文标签中的</t>
    </r>
    <r>
      <rPr>
        <sz val="10"/>
        <rFont val="Arial"/>
        <family val="0"/>
      </rPr>
      <t xml:space="preserve">3bit EXP</t>
    </r>
    <r>
      <rPr>
        <sz val="10"/>
        <rFont val="Noto Sans"/>
        <family val="2"/>
      </rPr>
      <t xml:space="preserve">字段。</t>
    </r>
  </si>
  <si>
    <r>
      <rPr>
        <sz val="10"/>
        <rFont val="Noto Sans"/>
        <family val="2"/>
      </rPr>
      <t xml:space="preserve">支持测试类型：</t>
    </r>
    <r>
      <rPr>
        <sz val="10"/>
        <rFont val="Arial"/>
        <family val="0"/>
      </rPr>
      <t xml:space="preserve">lspPing</t>
    </r>
    <r>
      <rPr>
        <sz val="10"/>
        <rFont val="Noto Sans"/>
        <family val="2"/>
      </rPr>
      <t xml:space="preserve">、</t>
    </r>
    <r>
      <rPr>
        <sz val="10"/>
        <rFont val="Arial"/>
        <family val="0"/>
      </rPr>
      <t xml:space="preserve">lspTraceRoute</t>
    </r>
    <r>
      <rPr>
        <sz val="10"/>
        <rFont val="Noto Sans"/>
        <family val="2"/>
      </rPr>
      <t xml:space="preserve">、</t>
    </r>
    <r>
      <rPr>
        <sz val="10"/>
        <rFont val="Arial"/>
        <family val="0"/>
      </rPr>
      <t xml:space="preserve">pwe3ping</t>
    </r>
    <r>
      <rPr>
        <sz val="10"/>
        <rFont val="Noto Sans"/>
        <family val="2"/>
      </rPr>
      <t xml:space="preserve">、</t>
    </r>
    <r>
      <rPr>
        <sz val="10"/>
        <rFont val="Arial"/>
        <family val="0"/>
      </rPr>
      <t xml:space="preserve">pwe3trace</t>
    </r>
    <r>
      <rPr>
        <sz val="10"/>
        <rFont val="Noto Sans"/>
        <family val="2"/>
      </rPr>
      <t xml:space="preserve">。</t>
    </r>
  </si>
  <si>
    <t xml:space="preserve">Support the setting of the node of the type of test :lspPing,lspTraceRoute,pwe3ping,pwe3trace.</t>
  </si>
  <si>
    <t xml:space="preserve">nqaAdminParaLspReplyMode</t>
  </si>
  <si>
    <t xml:space="preserve">ReplyMode
                  Value    Meaning
                  *****    *******
  1    Do not reply
  2    Reply via an IPv4/IPv6 UDP packet
  3    Reply via an IPv4/IPv6 UDP packet with Router Alert
  4    Reply via application level control channel
  5    Reply via a VPLS IPv4 UDP packet
  6    Reply via a SR-MPLS TE tunnel</t>
  </si>
  <si>
    <t xml:space="preserve">1.3.6.1.4.1.2011.5.25.111.2.2.1.44</t>
  </si>
  <si>
    <t xml:space="preserve">INTEGER{noReply(1),udp(2),udpRouterAlert(3),levelControlChannel(4),udpviaVPLS(5),specifiedTunnelPath(6)}</t>
  </si>
  <si>
    <r>
      <rPr>
        <sz val="10"/>
        <rFont val="Arial"/>
        <family val="0"/>
      </rPr>
      <t xml:space="preserve">MPLS echo</t>
    </r>
    <r>
      <rPr>
        <sz val="10"/>
        <rFont val="Noto Sans"/>
        <family val="2"/>
      </rPr>
      <t xml:space="preserve">报文中的</t>
    </r>
    <r>
      <rPr>
        <sz val="10"/>
        <rFont val="Arial"/>
        <family val="0"/>
      </rPr>
      <t xml:space="preserve">ReplyMode</t>
    </r>
    <r>
      <rPr>
        <sz val="10"/>
        <rFont val="Noto Sans"/>
        <family val="2"/>
      </rPr>
      <t xml:space="preserve">字段，用于表明</t>
    </r>
    <r>
      <rPr>
        <sz val="10"/>
        <rFont val="Arial"/>
        <family val="0"/>
      </rPr>
      <t xml:space="preserve">MPLS echo reply</t>
    </r>
    <r>
      <rPr>
        <sz val="10"/>
        <rFont val="Noto Sans"/>
        <family val="2"/>
      </rPr>
      <t xml:space="preserve">报文中返回方式。</t>
    </r>
  </si>
  <si>
    <t xml:space="preserve">1..5</t>
  </si>
  <si>
    <r>
      <rPr>
        <sz val="10"/>
        <rFont val="Noto Sans"/>
        <family val="2"/>
      </rPr>
      <t xml:space="preserve">取值范围：</t>
    </r>
    <r>
      <rPr>
        <sz val="10"/>
        <rFont val="Arial"/>
        <family val="0"/>
      </rPr>
      <t xml:space="preserve">noReply(1)</t>
    </r>
    <r>
      <rPr>
        <sz val="10"/>
        <rFont val="Noto Sans"/>
        <family val="2"/>
      </rPr>
      <t xml:space="preserve">、</t>
    </r>
    <r>
      <rPr>
        <sz val="10"/>
        <rFont val="Arial"/>
        <family val="0"/>
      </rPr>
      <t xml:space="preserve">udp(2)</t>
    </r>
    <r>
      <rPr>
        <sz val="10"/>
        <rFont val="Noto Sans"/>
        <family val="2"/>
      </rPr>
      <t xml:space="preserve">、</t>
    </r>
    <r>
      <rPr>
        <sz val="10"/>
        <rFont val="Arial"/>
        <family val="0"/>
      </rPr>
      <t xml:space="preserve">udpRouterAlert(3)</t>
    </r>
    <r>
      <rPr>
        <sz val="10"/>
        <rFont val="Noto Sans"/>
        <family val="2"/>
      </rPr>
      <t xml:space="preserve">、</t>
    </r>
    <r>
      <rPr>
        <sz val="10"/>
        <rFont val="Arial"/>
        <family val="0"/>
      </rPr>
      <t xml:space="preserve">levelControlChannel(4)</t>
    </r>
    <r>
      <rPr>
        <sz val="10"/>
        <rFont val="Noto Sans"/>
        <family val="2"/>
      </rPr>
      <t xml:space="preserve">、</t>
    </r>
    <r>
      <rPr>
        <sz val="10"/>
        <rFont val="Arial"/>
        <family val="0"/>
      </rPr>
      <t xml:space="preserve">udpviaVPLS(5)</t>
    </r>
    <r>
      <rPr>
        <sz val="10"/>
        <rFont val="Noto Sans"/>
        <family val="2"/>
      </rPr>
      <t xml:space="preserve">。</t>
    </r>
  </si>
  <si>
    <t xml:space="preserve">Size list: noReply(1),udp(2),udpRouterAlert(3),levelControlChannel(4),udpviaVPLS(5)</t>
  </si>
  <si>
    <t xml:space="preserve">nqaAdminParaResultRowMax</t>
  </si>
  <si>
    <t xml:space="preserve">Specifies the maximum number of result records.</t>
  </si>
  <si>
    <t xml:space="preserve">1.3.6.1.4.1.2011.5.25.111.2.2.1.45</t>
  </si>
  <si>
    <t xml:space="preserve">设置测试例的结果记录的最大数取值范围。</t>
  </si>
  <si>
    <t xml:space="preserve">1..10</t>
  </si>
  <si>
    <t xml:space="preserve">5</t>
  </si>
  <si>
    <t xml:space="preserve">nqaAdminParaHistoryRowMax</t>
  </si>
  <si>
    <t xml:space="preserve">Specifies the maximum number of history records.</t>
  </si>
  <si>
    <t xml:space="preserve">1.3.6.1.4.1.2011.5.25.111.2.2.1.46</t>
  </si>
  <si>
    <t xml:space="preserve">设置每个测试例的历史记录的最大数范围。</t>
  </si>
  <si>
    <t xml:space="preserve">0..1000</t>
  </si>
  <si>
    <t xml:space="preserve">50</t>
  </si>
  <si>
    <t xml:space="preserve">nqaAdminParaCreateHopsEntries</t>
  </si>
  <si>
    <t xml:space="preserve">When set to enable (1), the result of each hop 
                 will be kept in nqaResultsTable. The object applies 
                 to trace, pwe3trace, lsptrace, vplstrace, vplspwtrace type test instance.</t>
  </si>
  <si>
    <t xml:space="preserve">1.3.6.1.4.1.2011.5.25.111.2.2.1.47</t>
  </si>
  <si>
    <r>
      <rPr>
        <sz val="10"/>
        <rFont val="Noto Sans"/>
        <family val="2"/>
      </rPr>
      <t xml:space="preserve">当设置为</t>
    </r>
    <r>
      <rPr>
        <sz val="10"/>
        <rFont val="Arial"/>
        <family val="0"/>
      </rPr>
      <t xml:space="preserve">enable (1)</t>
    </r>
    <r>
      <rPr>
        <sz val="10"/>
        <rFont val="Noto Sans"/>
        <family val="2"/>
      </rPr>
      <t xml:space="preserve">时，每一跳的结果将保存在</t>
    </r>
    <r>
      <rPr>
        <sz val="10"/>
        <rFont val="Arial"/>
        <family val="0"/>
      </rPr>
      <t xml:space="preserve">nqaResultsTable</t>
    </r>
    <r>
      <rPr>
        <sz val="10"/>
        <rFont val="Noto Sans"/>
        <family val="2"/>
      </rPr>
      <t xml:space="preserve">表中。只适用于</t>
    </r>
    <r>
      <rPr>
        <sz val="10"/>
        <rFont val="Arial"/>
        <family val="0"/>
      </rPr>
      <t xml:space="preserve">trace</t>
    </r>
    <r>
      <rPr>
        <sz val="10"/>
        <rFont val="Noto Sans"/>
        <family val="2"/>
      </rPr>
      <t xml:space="preserve">，</t>
    </r>
    <r>
      <rPr>
        <sz val="10"/>
        <rFont val="Arial"/>
        <family val="0"/>
      </rPr>
      <t xml:space="preserve">pwe3trace</t>
    </r>
    <r>
      <rPr>
        <sz val="10"/>
        <rFont val="Noto Sans"/>
        <family val="2"/>
      </rPr>
      <t xml:space="preserve">，</t>
    </r>
    <r>
      <rPr>
        <sz val="10"/>
        <rFont val="Arial"/>
        <family val="0"/>
      </rPr>
      <t xml:space="preserve">lsptrace</t>
    </r>
    <r>
      <rPr>
        <sz val="10"/>
        <rFont val="Noto Sans"/>
        <family val="2"/>
      </rPr>
      <t xml:space="preserve">，</t>
    </r>
    <r>
      <rPr>
        <sz val="10"/>
        <rFont val="Arial"/>
        <family val="0"/>
      </rPr>
      <t xml:space="preserve">vplstrace</t>
    </r>
    <r>
      <rPr>
        <sz val="10"/>
        <rFont val="Noto Sans"/>
        <family val="2"/>
      </rPr>
      <t xml:space="preserve">和</t>
    </r>
    <r>
      <rPr>
        <sz val="10"/>
        <rFont val="Arial"/>
        <family val="0"/>
      </rPr>
      <t xml:space="preserve">vplspwtrace</t>
    </r>
    <r>
      <rPr>
        <sz val="10"/>
        <rFont val="Noto Sans"/>
        <family val="2"/>
      </rPr>
      <t xml:space="preserve">类型的测试例。</t>
    </r>
  </si>
  <si>
    <t xml:space="preserve">nqaAdminParaLspVCType</t>
  </si>
  <si>
    <t xml:space="preserve">The type of protocol which establishes PW in the pwe3tracert test</t>
  </si>
  <si>
    <t xml:space="preserve">1.3.6.1.4.1.2011.5.25.111.2.2.1.48</t>
  </si>
  <si>
    <t xml:space="preserve">INTEGER{ldp(1),bgp(2),bgpad(3)}</t>
  </si>
  <si>
    <r>
      <rPr>
        <sz val="10"/>
        <rFont val="Noto Sans"/>
        <family val="2"/>
      </rPr>
      <t xml:space="preserve">设置</t>
    </r>
    <r>
      <rPr>
        <sz val="10"/>
        <rFont val="Arial"/>
        <family val="0"/>
      </rPr>
      <t xml:space="preserve">pwe3 tracert</t>
    </r>
    <r>
      <rPr>
        <sz val="10"/>
        <rFont val="Noto Sans"/>
        <family val="2"/>
      </rPr>
      <t xml:space="preserve">中</t>
    </r>
    <r>
      <rPr>
        <sz val="10"/>
        <rFont val="Arial"/>
        <family val="0"/>
      </rPr>
      <t xml:space="preserve">pw</t>
    </r>
    <r>
      <rPr>
        <sz val="10"/>
        <rFont val="Noto Sans"/>
        <family val="2"/>
      </rPr>
      <t xml:space="preserve">建立所采用的协议。</t>
    </r>
  </si>
  <si>
    <r>
      <rPr>
        <sz val="10"/>
        <rFont val="Noto Sans"/>
        <family val="2"/>
      </rPr>
      <t xml:space="preserve">只支持</t>
    </r>
    <r>
      <rPr>
        <sz val="10"/>
        <rFont val="Arial"/>
        <family val="0"/>
      </rPr>
      <t xml:space="preserve">LDP</t>
    </r>
    <r>
      <rPr>
        <sz val="10"/>
        <rFont val="Noto Sans"/>
        <family val="2"/>
      </rPr>
      <t xml:space="preserve">。</t>
    </r>
  </si>
  <si>
    <t xml:space="preserve">only support ldp.</t>
  </si>
  <si>
    <t xml:space="preserve">nqaAdminParaMTraceLastHopAddress</t>
  </si>
  <si>
    <t xml:space="preserve">The last hop router's IP address in Mtrace test.</t>
  </si>
  <si>
    <t xml:space="preserve">1.3.6.1.4.1.2011.5.25.111.2.2.1.49</t>
  </si>
  <si>
    <t xml:space="preserve">nqaAdminParaMTraceSourceAddress</t>
  </si>
  <si>
    <t xml:space="preserve">The IP address of the multicast source for the path being 
                traced in Mtrace test.</t>
  </si>
  <si>
    <t xml:space="preserve">1.3.6.1.4.1.2011.5.25.111.2.2.1.50</t>
  </si>
  <si>
    <t xml:space="preserve">nqaAdminParaMTraceGroupAddress</t>
  </si>
  <si>
    <t xml:space="preserve">The group address to be traced in Mtrace test, or zero if no
                 group-specific information is desired.</t>
  </si>
  <si>
    <t xml:space="preserve">1.3.6.1.4.1.2011.5.25.111.2.2.1.51</t>
  </si>
  <si>
    <t xml:space="preserve">nqaAdminParaMTraceMaxTtl</t>
  </si>
  <si>
    <t xml:space="preserve">The maximum number of hops that the requester wants to 
                trace in Mtrace test.</t>
  </si>
  <si>
    <t xml:space="preserve">1.3.6.1.4.1.2011.5.25.111.2.2.1.52</t>
  </si>
  <si>
    <t xml:space="preserve">nqaAdminParaMTraceSendMode</t>
  </si>
  <si>
    <t xml:space="preserve">The sending mode of the Query pamessage in Mtrace test.</t>
  </si>
  <si>
    <t xml:space="preserve">1.3.6.1.4.1.2011.5.25.111.2.2.1.53</t>
  </si>
  <si>
    <t xml:space="preserve">INTEGER{multicastTree(1),allRouter(2),destination(3),lastHop(4)}</t>
  </si>
  <si>
    <t xml:space="preserve">nqaAdminParaMTraceResponseTtl</t>
  </si>
  <si>
    <t xml:space="preserve">The TTL at which to multicast the response in Mtrace test,
                 if the response address is a multicast address.</t>
  </si>
  <si>
    <t xml:space="preserve">1.3.6.1.4.1.2011.5.25.111.2.2.1.54</t>
  </si>
  <si>
    <t xml:space="preserve">nqaAdminParaMTraceResponseAddressType</t>
  </si>
  <si>
    <t xml:space="preserve">Mtrace response address type</t>
  </si>
  <si>
    <t xml:space="preserve">1.3.6.1.4.1.2011.5.25.111.2.2.1.55</t>
  </si>
  <si>
    <t xml:space="preserve">nqaAdminParaMTraceResponseAddress</t>
  </si>
  <si>
    <t xml:space="preserve">This field specifies where the completed traceroute response 
                packet gets sent in Mtrace test. It can be a unicast address or 
                a multicast address</t>
  </si>
  <si>
    <t xml:space="preserve">1.3.6.1.4.1.2011.5.25.111.2.2.1.56</t>
  </si>
  <si>
    <t xml:space="preserve">nqaAdminParaDistanceNodeType</t>
  </si>
  <si>
    <t xml:space="preserve">The destination of MAC ping(mac address or rmepid).</t>
  </si>
  <si>
    <t xml:space="preserve">1.3.6.1.4.1.2011.5.25.111.2.2.1.57</t>
  </si>
  <si>
    <t xml:space="preserve">NqaDistanceNodeType</t>
  </si>
  <si>
    <t xml:space="preserve">INTEGER{macAddress(1),mepID(2)}</t>
  </si>
  <si>
    <r>
      <rPr>
        <sz val="10"/>
        <rFont val="Noto Sans"/>
        <family val="2"/>
      </rPr>
      <t xml:space="preserve">设置</t>
    </r>
    <r>
      <rPr>
        <sz val="10"/>
        <rFont val="Arial"/>
        <family val="0"/>
      </rPr>
      <t xml:space="preserve">NQA</t>
    </r>
    <r>
      <rPr>
        <sz val="10"/>
        <rFont val="Noto Sans"/>
        <family val="2"/>
      </rPr>
      <t xml:space="preserve">测试例的目的节点类型。</t>
    </r>
  </si>
  <si>
    <t xml:space="preserve">nqaAdminParaMacAddress</t>
  </si>
  <si>
    <t xml:space="preserve">Mac address of the destination of MAC PING.</t>
  </si>
  <si>
    <t xml:space="preserve">1.3.6.1.4.1.2011.5.25.111.2.2.1.58</t>
  </si>
  <si>
    <t xml:space="preserve">MacAddress</t>
  </si>
  <si>
    <t xml:space="preserve">OCTET STRING{(6,6)}</t>
  </si>
  <si>
    <r>
      <rPr>
        <sz val="10"/>
        <rFont val="Noto Sans"/>
        <family val="2"/>
      </rPr>
      <t xml:space="preserve">设置</t>
    </r>
    <r>
      <rPr>
        <sz val="10"/>
        <rFont val="Arial"/>
        <family val="0"/>
      </rPr>
      <t xml:space="preserve">NQA</t>
    </r>
    <r>
      <rPr>
        <sz val="10"/>
        <rFont val="Noto Sans"/>
        <family val="2"/>
      </rPr>
      <t xml:space="preserve">测试例的目的</t>
    </r>
    <r>
      <rPr>
        <sz val="10"/>
        <rFont val="Arial"/>
        <family val="0"/>
      </rPr>
      <t xml:space="preserve">MAC</t>
    </r>
    <r>
      <rPr>
        <sz val="10"/>
        <rFont val="Noto Sans"/>
        <family val="2"/>
      </rPr>
      <t xml:space="preserve">地址。</t>
    </r>
  </si>
  <si>
    <t xml:space="preserve">nqaAdminParaRMepID</t>
  </si>
  <si>
    <t xml:space="preserve">Rmepid of the destination of MAC PING.</t>
  </si>
  <si>
    <t xml:space="preserve">1.3.6.1.4.1.2011.5.25.111.2.2.1.59</t>
  </si>
  <si>
    <t xml:space="preserve">Dot1agCfmMepIdOrZero</t>
  </si>
  <si>
    <t xml:space="preserve">Unsigned32{(0,0),(1,8191)}</t>
  </si>
  <si>
    <r>
      <rPr>
        <sz val="10"/>
        <rFont val="Noto Sans"/>
        <family val="2"/>
      </rPr>
      <t xml:space="preserve">设置</t>
    </r>
    <r>
      <rPr>
        <sz val="10"/>
        <rFont val="Arial"/>
        <family val="0"/>
      </rPr>
      <t xml:space="preserve">MAC Ping</t>
    </r>
    <r>
      <rPr>
        <sz val="10"/>
        <rFont val="Noto Sans"/>
        <family val="2"/>
      </rPr>
      <t xml:space="preserve">的远端</t>
    </r>
    <r>
      <rPr>
        <sz val="10"/>
        <rFont val="Arial"/>
        <family val="0"/>
      </rPr>
      <t xml:space="preserve">MEP ID</t>
    </r>
    <r>
      <rPr>
        <sz val="10"/>
        <rFont val="Noto Sans"/>
        <family val="2"/>
      </rPr>
      <t xml:space="preserve">。</t>
    </r>
  </si>
  <si>
    <t xml:space="preserve">nqaAdminParaMDName</t>
  </si>
  <si>
    <t xml:space="preserve">Indicate the MD name in which the MAC Ping operated.</t>
  </si>
  <si>
    <t xml:space="preserve">1.3.6.1.4.1.2011.5.25.111.2.2.1.60</t>
  </si>
  <si>
    <t xml:space="preserve">OCTET STRING (SIZE (0..43))</t>
  </si>
  <si>
    <t xml:space="preserve">OCTET STRING{(0,43)}</t>
  </si>
  <si>
    <r>
      <rPr>
        <sz val="10"/>
        <rFont val="Noto Sans"/>
        <family val="2"/>
      </rPr>
      <t xml:space="preserve">设置</t>
    </r>
    <r>
      <rPr>
        <sz val="10"/>
        <rFont val="Arial"/>
        <family val="0"/>
      </rPr>
      <t xml:space="preserve">MAC Ping</t>
    </r>
    <r>
      <rPr>
        <sz val="10"/>
        <rFont val="Noto Sans"/>
        <family val="2"/>
      </rPr>
      <t xml:space="preserve">的</t>
    </r>
    <r>
      <rPr>
        <sz val="10"/>
        <rFont val="Arial"/>
        <family val="0"/>
      </rPr>
      <t xml:space="preserve">MD name</t>
    </r>
    <r>
      <rPr>
        <sz val="10"/>
        <rFont val="Noto Sans"/>
        <family val="2"/>
      </rPr>
      <t xml:space="preserve">。</t>
    </r>
  </si>
  <si>
    <t xml:space="preserve">nqaAdminParaMAName</t>
  </si>
  <si>
    <t xml:space="preserve">Indicate the MA name in which the MAC Ping operated.</t>
  </si>
  <si>
    <t xml:space="preserve">1.3.6.1.4.1.2011.5.25.111.2.2.1.61</t>
  </si>
  <si>
    <t xml:space="preserve">OCTET STRING (SIZE (0..45))</t>
  </si>
  <si>
    <t xml:space="preserve">OCTET STRING{(0,45)}</t>
  </si>
  <si>
    <r>
      <rPr>
        <sz val="10"/>
        <rFont val="Noto Sans"/>
        <family val="2"/>
      </rPr>
      <t xml:space="preserve">设置</t>
    </r>
    <r>
      <rPr>
        <sz val="10"/>
        <rFont val="Arial"/>
        <family val="0"/>
      </rPr>
      <t xml:space="preserve">MAC Ping</t>
    </r>
    <r>
      <rPr>
        <sz val="10"/>
        <rFont val="Noto Sans"/>
        <family val="2"/>
      </rPr>
      <t xml:space="preserve">的</t>
    </r>
    <r>
      <rPr>
        <sz val="10"/>
        <rFont val="Arial"/>
        <family val="0"/>
      </rPr>
      <t xml:space="preserve">MA name</t>
    </r>
    <r>
      <rPr>
        <sz val="10"/>
        <rFont val="Noto Sans"/>
        <family val="2"/>
      </rPr>
      <t xml:space="preserve">。</t>
    </r>
  </si>
  <si>
    <t xml:space="preserve">nqaAdminParaMacTunnelName</t>
  </si>
  <si>
    <t xml:space="preserve">Indicate the MAC Tunnel name in which the MAC Ping operated.</t>
  </si>
  <si>
    <t xml:space="preserve">1.3.6.1.4.1.2011.5.25.111.2.2.1.62</t>
  </si>
  <si>
    <t xml:space="preserve">nqaAdminParaPathMtuStep</t>
  </si>
  <si>
    <t xml:space="preserve">Specify the step of the path MTU test. If the last response
                  was received successful,the next packet's length will add 
                  the step.</t>
  </si>
  <si>
    <t xml:space="preserve">1.3.6.1.4.1.2011.5.25.111.2.2.1.63</t>
  </si>
  <si>
    <t xml:space="preserve">Integer32 (SIZE (1..512))</t>
  </si>
  <si>
    <t xml:space="preserve">Integer32{(1,512)}</t>
  </si>
  <si>
    <r>
      <rPr>
        <sz val="10"/>
        <rFont val="Noto Sans"/>
        <family val="2"/>
      </rPr>
      <t xml:space="preserve">指定</t>
    </r>
    <r>
      <rPr>
        <sz val="10"/>
        <rFont val="Arial"/>
        <family val="0"/>
      </rPr>
      <t xml:space="preserve">pathmtu</t>
    </r>
    <r>
      <rPr>
        <sz val="10"/>
        <rFont val="Noto Sans"/>
        <family val="2"/>
      </rPr>
      <t xml:space="preserve">测试步长。如果成功收到上次测试回包，下一次测试的报文长度按照步长增加。</t>
    </r>
  </si>
  <si>
    <t xml:space="preserve">1..512</t>
  </si>
  <si>
    <t xml:space="preserve">nqaAdminParaPathMtuDiscoveryPathMtuMax</t>
  </si>
  <si>
    <t xml:space="preserve">Specify the max value of the discovery field in the path MTU test.</t>
  </si>
  <si>
    <t xml:space="preserve">1.3.6.1.4.1.2011.5.25.111.2.2.1.64</t>
  </si>
  <si>
    <t xml:space="preserve">Integer32 (SIZE (48..9198))</t>
  </si>
  <si>
    <t xml:space="preserve">Integer32{(48,9198)}</t>
  </si>
  <si>
    <r>
      <rPr>
        <sz val="10"/>
        <rFont val="Noto Sans"/>
        <family val="2"/>
      </rPr>
      <t xml:space="preserve">指定</t>
    </r>
    <r>
      <rPr>
        <sz val="10"/>
        <rFont val="Arial"/>
        <family val="0"/>
      </rPr>
      <t xml:space="preserve">pathmtu</t>
    </r>
    <r>
      <rPr>
        <sz val="10"/>
        <rFont val="Noto Sans"/>
        <family val="2"/>
      </rPr>
      <t xml:space="preserve">测试</t>
    </r>
    <r>
      <rPr>
        <sz val="10"/>
        <rFont val="Arial"/>
        <family val="0"/>
      </rPr>
      <t xml:space="preserve">mtu</t>
    </r>
    <r>
      <rPr>
        <sz val="10"/>
        <rFont val="Noto Sans"/>
        <family val="2"/>
      </rPr>
      <t xml:space="preserve">最大值。</t>
    </r>
  </si>
  <si>
    <t xml:space="preserve">48..9198</t>
  </si>
  <si>
    <t xml:space="preserve">nqaAdminParaIcmpJitterMode</t>
  </si>
  <si>
    <t xml:space="preserve">Select the type of ICMP packets to be sent in ICMP jitter and path 
                  jitter test. The value can be icmpTimestamp(1) or icmpEcho(2).</t>
  </si>
  <si>
    <t xml:space="preserve">1.3.6.1.4.1.2011.5.25.111.2.2.1.65</t>
  </si>
  <si>
    <t xml:space="preserve">INTEGER{icmpTimestamp(1),icmpEcho(2)}</t>
  </si>
  <si>
    <r>
      <rPr>
        <sz val="10"/>
        <rFont val="Noto Sans"/>
        <family val="2"/>
      </rPr>
      <t xml:space="preserve">设置</t>
    </r>
    <r>
      <rPr>
        <sz val="10"/>
        <rFont val="Arial"/>
        <family val="0"/>
      </rPr>
      <t xml:space="preserve">ICMP Jitter</t>
    </r>
    <r>
      <rPr>
        <sz val="10"/>
        <rFont val="Noto Sans"/>
        <family val="2"/>
      </rPr>
      <t xml:space="preserve">测试发送的报文类型。</t>
    </r>
  </si>
  <si>
    <t xml:space="preserve">nqaAdminParaCodecType</t>
  </si>
  <si>
    <t xml:space="preserve">To indicate the codec type to be used with jitter probe. This is
                applicable only for the jitter probe.</t>
  </si>
  <si>
    <t xml:space="preserve">1.3.6.1.4.1.2011.5.25.111.2.2.1.66</t>
  </si>
  <si>
    <t xml:space="preserve">INTEGER{notDefined(1),g711Alaw(2),g711Ulaw(3),g729A(4)}</t>
  </si>
  <si>
    <r>
      <rPr>
        <sz val="10"/>
        <rFont val="Arial"/>
        <family val="0"/>
      </rPr>
      <t xml:space="preserve">Jitter</t>
    </r>
    <r>
      <rPr>
        <sz val="10"/>
        <rFont val="Noto Sans"/>
        <family val="2"/>
      </rPr>
      <t xml:space="preserve">测试的编码格式。</t>
    </r>
  </si>
  <si>
    <t xml:space="preserve">nqaAdminParaIcpifAdvFactor</t>
  </si>
  <si>
    <t xml:space="preserve">The advantage factor depends on the type of access and how the service
                is to be used. This object will be used while calculating the ICPIF
                (Calculated Planning Impairment Factor) values.
                Suggestion values:
                |***************************************************|*******|                
                |          Service                                  |factor |
                |***************************************************|*******|                
                |   conventional wire-line                          |   0   |
                |***************************************************|*******|                
                |   mobility within Building                        |   5   |
                |***************************************************|*******|                
                |   mobility within geographical area               |  10   |
                |***************************************************|*******|                
                |   access to hard-to-reach location                |  20   |
                |***************************************************|*******|                
                </t>
  </si>
  <si>
    <t xml:space="preserve">1.3.6.1.4.1.2011.5.25.111.2.2.1.67</t>
  </si>
  <si>
    <t xml:space="preserve">Integer32 (SIZE (0..20))</t>
  </si>
  <si>
    <t xml:space="preserve">Integer32{(0,20)}</t>
  </si>
  <si>
    <r>
      <rPr>
        <sz val="10"/>
        <rFont val="Noto Sans"/>
        <family val="2"/>
      </rPr>
      <t xml:space="preserve">优势因素取决于接入类型以及服务的使用方式。计算</t>
    </r>
    <r>
      <rPr>
        <sz val="10"/>
        <rFont val="Arial"/>
        <family val="0"/>
      </rPr>
      <t xml:space="preserve">ICPIF</t>
    </r>
    <r>
      <rPr>
        <sz val="10"/>
        <rFont val="Noto Sans"/>
        <family val="2"/>
      </rPr>
      <t xml:space="preserve">（计算规划减值因子）值时使用此对象。建议取值：
</t>
    </r>
    <r>
      <rPr>
        <sz val="10"/>
        <rFont val="Arial"/>
        <family val="0"/>
      </rPr>
      <t xml:space="preserve">- </t>
    </r>
    <r>
      <rPr>
        <sz val="10"/>
        <rFont val="Noto Sans"/>
        <family val="2"/>
      </rPr>
      <t xml:space="preserve">常规电线：</t>
    </r>
    <r>
      <rPr>
        <sz val="10"/>
        <rFont val="Arial"/>
        <family val="0"/>
      </rPr>
      <t xml:space="preserve">0
- </t>
    </r>
    <r>
      <rPr>
        <sz val="10"/>
        <rFont val="Noto Sans"/>
        <family val="2"/>
      </rPr>
      <t xml:space="preserve">建筑物内的移动性：</t>
    </r>
    <r>
      <rPr>
        <sz val="10"/>
        <rFont val="Arial"/>
        <family val="0"/>
      </rPr>
      <t xml:space="preserve">5
- </t>
    </r>
    <r>
      <rPr>
        <sz val="10"/>
        <rFont val="Noto Sans"/>
        <family val="2"/>
      </rPr>
      <t xml:space="preserve">地理区域内的流动性：</t>
    </r>
    <r>
      <rPr>
        <sz val="10"/>
        <rFont val="Arial"/>
        <family val="0"/>
      </rPr>
      <t xml:space="preserve">10
- </t>
    </r>
    <r>
      <rPr>
        <sz val="10"/>
        <rFont val="Noto Sans"/>
        <family val="2"/>
      </rPr>
      <t xml:space="preserve">访问难以到达的位置：</t>
    </r>
    <r>
      <rPr>
        <sz val="10"/>
        <rFont val="Arial"/>
        <family val="0"/>
      </rPr>
      <t xml:space="preserve">20</t>
    </r>
  </si>
  <si>
    <t xml:space="preserve">nqaAdminParaFtpMode</t>
  </si>
  <si>
    <t xml:space="preserve">To indicate the mode to be used with ftp probe. This is
                applicable only for the ftp probe.</t>
  </si>
  <si>
    <t xml:space="preserve">1.3.6.1.4.1.2011.5.25.111.2.2.1.68</t>
  </si>
  <si>
    <t xml:space="preserve">INTEGER{active(1),passive(2)}</t>
  </si>
  <si>
    <t xml:space="preserve">nqaAdminParaHardwareBased</t>
  </si>
  <si>
    <t xml:space="preserve">Indicates that the hardware is enabled to send packets.
                 (The value range: enable:1;disable:2.The default value is disable(2))</t>
  </si>
  <si>
    <t xml:space="preserve">1.3.6.1.4.1.2011.5.25.111.2.2.1.69</t>
  </si>
  <si>
    <t xml:space="preserve">EnabledStatus</t>
  </si>
  <si>
    <t xml:space="preserve">INTEGER{enabled(1),disabled(2)}</t>
  </si>
  <si>
    <r>
      <rPr>
        <sz val="10"/>
        <rFont val="Noto Sans"/>
        <family val="2"/>
      </rPr>
      <t xml:space="preserve">设置</t>
    </r>
    <r>
      <rPr>
        <sz val="10"/>
        <rFont val="Arial"/>
        <family val="0"/>
      </rPr>
      <t xml:space="preserve">jitter</t>
    </r>
    <r>
      <rPr>
        <sz val="10"/>
        <rFont val="Noto Sans"/>
        <family val="2"/>
      </rPr>
      <t xml:space="preserve">和</t>
    </r>
    <r>
      <rPr>
        <sz val="10"/>
        <rFont val="Arial"/>
        <family val="0"/>
      </rPr>
      <t xml:space="preserve">icmp-jitter</t>
    </r>
    <r>
      <rPr>
        <sz val="10"/>
        <rFont val="Noto Sans"/>
        <family val="2"/>
      </rPr>
      <t xml:space="preserve">类型的硬件转发引擎的开关。</t>
    </r>
  </si>
  <si>
    <t xml:space="preserve">nqaAdminParaPppoeUserName</t>
  </si>
  <si>
    <t xml:space="preserve">Specifies the username of PPPoE dial-up. For jitter,icmp,traceroute,
                 tcp,udp,ftp,dns,http probes, this parameter indicates that the probe 
                 uses PPPoE encapsulation.
                 This parameter accepts the characters in sight only.</t>
  </si>
  <si>
    <t xml:space="preserve">1.3.6.1.4.1.2011.5.25.111.2.2.1.70</t>
  </si>
  <si>
    <t xml:space="preserve">OCTET STRING (SIZE (0..32))</t>
  </si>
  <si>
    <t xml:space="preserve">nqaAdminParaPppoePassword</t>
  </si>
  <si>
    <t xml:space="preserve">Specifies the password of PPPoE dial-up. This is 
        applicable only for the PPPoE probe.
        This parameter accepts the characters in sight only.</t>
  </si>
  <si>
    <t xml:space="preserve">1.3.6.1.4.1.2011.5.25.111.2.2.1.71</t>
  </si>
  <si>
    <t xml:space="preserve">OCTET STRING (SIZE (0..16))</t>
  </si>
  <si>
    <t xml:space="preserve">OCTET STRING{(0,16)}</t>
  </si>
  <si>
    <t xml:space="preserve">nqaAdminParaPppoeVlanIf</t>
  </si>
  <si>
    <t xml:space="preserve">Specifies the vlanif of PPPoE dial-up. For jitter, icmp, traceroute, tcp, 
                 udp, ftp, dns, http probes, this parameter indicates that the probe uses 
                 PPPoE encapsulation.</t>
  </si>
  <si>
    <t xml:space="preserve">1.3.6.1.4.1.2011.5.25.111.2.2.1.72</t>
  </si>
  <si>
    <t xml:space="preserve">Integer32 (SIZE (0..4093))</t>
  </si>
  <si>
    <t xml:space="preserve">Integer32{(0,4093)}</t>
  </si>
  <si>
    <t xml:space="preserve">nqaAdminParaPppoeAuthenticationMode</t>
  </si>
  <si>
    <t xml:space="preserve">Specifies the authentication mode of PPPoE dial-up. This is 
        applicable only for the PPPoE probe.</t>
  </si>
  <si>
    <t xml:space="preserve">1.3.6.1.4.1.2011.5.25.111.2.2.1.73</t>
  </si>
  <si>
    <t xml:space="preserve">INTEGER{chap(1),pap(2)}</t>
  </si>
  <si>
    <t xml:space="preserve">nqaAdminParaPppoeRedialUpTimes</t>
  </si>
  <si>
    <t xml:space="preserve">Specifies the redialup times of PPPoE dial-up. This is 
        applicable only for the PPPoE probe.</t>
  </si>
  <si>
    <t xml:space="preserve">1.3.6.1.4.1.2011.5.25.111.2.2.1.74</t>
  </si>
  <si>
    <t xml:space="preserve">Integer32 (SIZE (0..10))</t>
  </si>
  <si>
    <t xml:space="preserve">Integer32{(0,10)}</t>
  </si>
  <si>
    <t xml:space="preserve">nqaAdminParaPppoeInterval</t>
  </si>
  <si>
    <t xml:space="preserve">Specifies the redialup interval of PPPoE dial-up. This is 
        applicable only for the PPPoE probe.</t>
  </si>
  <si>
    <t xml:space="preserve">1.3.6.1.4.1.2011.5.25.111.2.2.1.75</t>
  </si>
  <si>
    <t xml:space="preserve">Integer32 (SIZE (1..600))</t>
  </si>
  <si>
    <t xml:space="preserve">Integer32{(1,600)}</t>
  </si>
  <si>
    <t xml:space="preserve">nqaAdminParaVsiName</t>
  </si>
  <si>
    <t xml:space="preserve">Specify the name of the VSI(Virtual Switch Instance)</t>
  </si>
  <si>
    <t xml:space="preserve">1.3.6.1.4.1.2011.5.25.111.2.2.1.76</t>
  </si>
  <si>
    <t xml:space="preserve">OCTET STRING (SIZE (0..31))</t>
  </si>
  <si>
    <t xml:space="preserve">OCTET STRING{(0,31)}</t>
  </si>
  <si>
    <r>
      <rPr>
        <sz val="10"/>
        <rFont val="Arial"/>
        <family val="0"/>
      </rPr>
      <t xml:space="preserve">VPLS PW Ping</t>
    </r>
    <r>
      <rPr>
        <sz val="10"/>
        <rFont val="Noto Sans"/>
        <family val="2"/>
      </rPr>
      <t xml:space="preserve">测试的</t>
    </r>
    <r>
      <rPr>
        <sz val="10"/>
        <rFont val="Arial"/>
        <family val="0"/>
      </rPr>
      <t xml:space="preserve">VSI</t>
    </r>
    <r>
      <rPr>
        <sz val="10"/>
        <rFont val="Noto Sans"/>
        <family val="2"/>
      </rPr>
      <t xml:space="preserve">名称。</t>
    </r>
  </si>
  <si>
    <t xml:space="preserve">nqaAdminParaVlanId</t>
  </si>
  <si>
    <t xml:space="preserve">Specify the Vlan ID</t>
  </si>
  <si>
    <t xml:space="preserve">1.3.6.1.4.1.2011.5.25.111.2.2.1.77</t>
  </si>
  <si>
    <t xml:space="preserve">VlanIdOrNone</t>
  </si>
  <si>
    <t xml:space="preserve">Integer32{(0,0),(1,4094)}</t>
  </si>
  <si>
    <r>
      <rPr>
        <sz val="10"/>
        <rFont val="Noto Sans"/>
        <family val="2"/>
      </rPr>
      <t xml:space="preserve">指定的</t>
    </r>
    <r>
      <rPr>
        <sz val="10"/>
        <rFont val="Arial"/>
        <family val="0"/>
      </rPr>
      <t xml:space="preserve">Vlan ID</t>
    </r>
    <r>
      <rPr>
        <sz val="10"/>
        <rFont val="Noto Sans"/>
        <family val="2"/>
      </rPr>
      <t xml:space="preserve">。</t>
    </r>
  </si>
  <si>
    <t xml:space="preserve">nqaAdminParaLspTunnelType</t>
  </si>
  <si>
    <t xml:space="preserve">To indicate ping/trace which lsp tunnel.</t>
  </si>
  <si>
    <t xml:space="preserve">1.3.6.1.4.1.2011.5.25.111.2.2.1.78</t>
  </si>
  <si>
    <t xml:space="preserve">INTEGER{main(0),hotstandby(1),primary(2)}</t>
  </si>
  <si>
    <r>
      <rPr>
        <sz val="10"/>
        <rFont val="Noto Sans"/>
        <family val="2"/>
      </rPr>
      <t xml:space="preserve">指定要进行探测的</t>
    </r>
    <r>
      <rPr>
        <sz val="10"/>
        <rFont val="Arial"/>
        <family val="0"/>
      </rPr>
      <t xml:space="preserve">lsp</t>
    </r>
    <r>
      <rPr>
        <sz val="10"/>
        <rFont val="Noto Sans"/>
        <family val="2"/>
      </rPr>
      <t xml:space="preserve">隧道类型。</t>
    </r>
  </si>
  <si>
    <t xml:space="preserve">nqaAdminParaLspNextHopAddress</t>
  </si>
  <si>
    <t xml:space="preserve">Represents the address of nexthop.</t>
  </si>
  <si>
    <t xml:space="preserve">1.3.6.1.4.1.2011.5.25.111.2.2.1.79</t>
  </si>
  <si>
    <t xml:space="preserve">指定下一跳地址。</t>
  </si>
  <si>
    <t xml:space="preserve">nqaAdminParaLspVersion</t>
  </si>
  <si>
    <t xml:space="preserve">Specify lsp version of protocol. Draft-ietf-mpls-lsp-ping-06 protocol, RFC4379 protocol , ptn mode or compatible mode.</t>
  </si>
  <si>
    <t xml:space="preserve">1.3.6.1.4.1.2011.5.25.111.2.2.1.80</t>
  </si>
  <si>
    <t xml:space="preserve">INTEGER{draft6(1),rfc4379(2),ptnmode(3),compatiblemode(4)}</t>
  </si>
  <si>
    <r>
      <rPr>
        <sz val="10"/>
        <rFont val="Noto Sans"/>
        <family val="2"/>
      </rPr>
      <t xml:space="preserve">指定协议的</t>
    </r>
    <r>
      <rPr>
        <sz val="10"/>
        <rFont val="Arial"/>
        <family val="0"/>
      </rPr>
      <t xml:space="preserve">LSP</t>
    </r>
    <r>
      <rPr>
        <sz val="10"/>
        <rFont val="Noto Sans"/>
        <family val="2"/>
      </rPr>
      <t xml:space="preserve">版本。取值为</t>
    </r>
    <r>
      <rPr>
        <sz val="10"/>
        <rFont val="Arial"/>
        <family val="0"/>
      </rPr>
      <t xml:space="preserve">Draft-ietf-mpls-lsp-ping-06</t>
    </r>
    <r>
      <rPr>
        <sz val="10"/>
        <rFont val="Noto Sans"/>
        <family val="2"/>
      </rPr>
      <t xml:space="preserve">协议，</t>
    </r>
    <r>
      <rPr>
        <sz val="10"/>
        <rFont val="Arial"/>
        <family val="0"/>
      </rPr>
      <t xml:space="preserve">RFC4379</t>
    </r>
    <r>
      <rPr>
        <sz val="10"/>
        <rFont val="Noto Sans"/>
        <family val="2"/>
      </rPr>
      <t xml:space="preserve">协议，</t>
    </r>
    <r>
      <rPr>
        <sz val="10"/>
        <rFont val="Arial"/>
        <family val="0"/>
      </rPr>
      <t xml:space="preserve">PTN</t>
    </r>
    <r>
      <rPr>
        <sz val="10"/>
        <rFont val="Noto Sans"/>
        <family val="2"/>
      </rPr>
      <t xml:space="preserve">模式或兼容模式。</t>
    </r>
  </si>
  <si>
    <t xml:space="preserve">nqaAdminParaRemoteAddressType</t>
  </si>
  <si>
    <t xml:space="preserve">Represents the address type of remote.</t>
  </si>
  <si>
    <t xml:space="preserve">1.3.6.1.4.1.2011.5.25.111.2.2.1.81</t>
  </si>
  <si>
    <r>
      <rPr>
        <sz val="10"/>
        <rFont val="Noto Sans"/>
        <family val="2"/>
      </rPr>
      <t xml:space="preserve">指定</t>
    </r>
    <r>
      <rPr>
        <sz val="10"/>
        <rFont val="Arial"/>
        <family val="0"/>
      </rPr>
      <t xml:space="preserve">VPLS</t>
    </r>
    <r>
      <rPr>
        <sz val="10"/>
        <rFont val="Noto Sans"/>
        <family val="2"/>
      </rPr>
      <t xml:space="preserve">组播</t>
    </r>
    <r>
      <rPr>
        <sz val="10"/>
        <rFont val="Arial"/>
        <family val="0"/>
      </rPr>
      <t xml:space="preserve">trace</t>
    </r>
    <r>
      <rPr>
        <sz val="10"/>
        <rFont val="Noto Sans"/>
        <family val="2"/>
      </rPr>
      <t xml:space="preserve">的对端设备地址类型。</t>
    </r>
  </si>
  <si>
    <t xml:space="preserve">nqaAdminParaRemoteAddress</t>
  </si>
  <si>
    <t xml:space="preserve">Represents the address of remote.</t>
  </si>
  <si>
    <t xml:space="preserve">1.3.6.1.4.1.2011.5.25.111.2.2.1.82</t>
  </si>
  <si>
    <r>
      <rPr>
        <sz val="10"/>
        <rFont val="Noto Sans"/>
        <family val="2"/>
      </rPr>
      <t xml:space="preserve">指定</t>
    </r>
    <r>
      <rPr>
        <sz val="10"/>
        <rFont val="Arial"/>
        <family val="0"/>
      </rPr>
      <t xml:space="preserve">VPLS</t>
    </r>
    <r>
      <rPr>
        <sz val="10"/>
        <rFont val="Noto Sans"/>
        <family val="2"/>
      </rPr>
      <t xml:space="preserve">组播</t>
    </r>
    <r>
      <rPr>
        <sz val="10"/>
        <rFont val="Arial"/>
        <family val="0"/>
      </rPr>
      <t xml:space="preserve">trace</t>
    </r>
    <r>
      <rPr>
        <sz val="10"/>
        <rFont val="Noto Sans"/>
        <family val="2"/>
      </rPr>
      <t xml:space="preserve">的对端设备地址。</t>
    </r>
  </si>
  <si>
    <t xml:space="preserve">nqaAdminParaTimeUnit</t>
  </si>
  <si>
    <t xml:space="preserve">The unit of the timestamp, ms or us.</t>
  </si>
  <si>
    <t xml:space="preserve">1.3.6.1.4.1.2011.5.25.111.2.2.1.83</t>
  </si>
  <si>
    <t xml:space="preserve">INTEGER{us(1),ms(2)}</t>
  </si>
  <si>
    <r>
      <rPr>
        <sz val="10"/>
        <rFont val="Noto Sans"/>
        <family val="2"/>
      </rPr>
      <t xml:space="preserve">设置时间戳的单位为</t>
    </r>
    <r>
      <rPr>
        <sz val="10"/>
        <rFont val="Arial"/>
        <family val="0"/>
      </rPr>
      <t xml:space="preserve">ms</t>
    </r>
    <r>
      <rPr>
        <sz val="10"/>
        <rFont val="Noto Sans"/>
        <family val="2"/>
      </rPr>
      <t xml:space="preserve">或</t>
    </r>
    <r>
      <rPr>
        <sz val="10"/>
        <rFont val="Arial"/>
        <family val="0"/>
      </rPr>
      <t xml:space="preserve">us</t>
    </r>
    <r>
      <rPr>
        <sz val="10"/>
        <rFont val="Noto Sans"/>
        <family val="2"/>
      </rPr>
      <t xml:space="preserve">。</t>
    </r>
  </si>
  <si>
    <t xml:space="preserve">nqaAdminParaProbeRate</t>
  </si>
  <si>
    <t xml:space="preserve">The rate of sending message, bps.</t>
  </si>
  <si>
    <t xml:space="preserve">1.3.6.1.4.1.2011.5.25.111.2.2.1.84</t>
  </si>
  <si>
    <t xml:space="preserve">nqaAdminParaLifeTime</t>
  </si>
  <si>
    <t xml:space="preserve">The life time of test-case, s.</t>
  </si>
  <si>
    <t xml:space="preserve">1.3.6.1.4.1.2011.5.25.111.2.2.1.85</t>
  </si>
  <si>
    <r>
      <rPr>
        <sz val="10"/>
        <rFont val="Noto Sans"/>
        <family val="2"/>
      </rPr>
      <t xml:space="preserve">指定</t>
    </r>
    <r>
      <rPr>
        <sz val="10"/>
        <rFont val="Arial"/>
        <family val="0"/>
      </rPr>
      <t xml:space="preserve">NQA RTP</t>
    </r>
    <r>
      <rPr>
        <sz val="10"/>
        <rFont val="Noto Sans"/>
        <family val="2"/>
      </rPr>
      <t xml:space="preserve">测试的时长，单位是</t>
    </r>
    <r>
      <rPr>
        <sz val="10"/>
        <rFont val="Arial"/>
        <family val="0"/>
      </rPr>
      <t xml:space="preserve">s</t>
    </r>
    <r>
      <rPr>
        <sz val="10"/>
        <rFont val="Noto Sans"/>
        <family val="2"/>
      </rPr>
      <t xml:space="preserve">。</t>
    </r>
  </si>
  <si>
    <t xml:space="preserve">nqaAdminParaProtocolType</t>
  </si>
  <si>
    <t xml:space="preserve">The protocol type of test-case. When the test type is rtptest or rtpsnoop, the default value is udp(1), when the test type is not rtptest or rtpsnoop, the default value is unknown(0), which means unspecified or unused.</t>
  </si>
  <si>
    <t xml:space="preserve">1.3.6.1.4.1.2011.5.25.111.2.2.1.86</t>
  </si>
  <si>
    <t xml:space="preserve">ProtocolType</t>
  </si>
  <si>
    <t xml:space="preserve">INTEGER{unknown(0),udp(1),tcp(2)}</t>
  </si>
  <si>
    <t xml:space="preserve">nqaAdminParaSampleFrequency</t>
  </si>
  <si>
    <t xml:space="preserve">The frequency of rtpsnoop test, khz.</t>
  </si>
  <si>
    <t xml:space="preserve">1.3.6.1.4.1.2011.5.25.111.2.2.1.87</t>
  </si>
  <si>
    <t xml:space="preserve">nqaAdminParaPacketSize</t>
  </si>
  <si>
    <t xml:space="preserve">The packet size of message, byte.</t>
  </si>
  <si>
    <t xml:space="preserve">1.3.6.1.4.1.2011.5.25.111.2.2.1.88</t>
  </si>
  <si>
    <t xml:space="preserve">nqaAdminParaPacketInterval</t>
  </si>
  <si>
    <t xml:space="preserve">The interval of sending message, ms.</t>
  </si>
  <si>
    <t xml:space="preserve">1.3.6.1.4.1.2011.5.25.111.2.2.1.89</t>
  </si>
  <si>
    <t xml:space="preserve">nqaAdminParaNextHopAddressType</t>
  </si>
  <si>
    <t xml:space="preserve">Specifies the address type of nexthop.</t>
  </si>
  <si>
    <t xml:space="preserve">1.3.6.1.4.1.2011.5.25.111.2.2.1.90</t>
  </si>
  <si>
    <r>
      <rPr>
        <sz val="10"/>
        <rFont val="Noto Sans"/>
        <family val="2"/>
      </rPr>
      <t xml:space="preserve">指定下一跳</t>
    </r>
    <r>
      <rPr>
        <sz val="10"/>
        <rFont val="Arial"/>
        <family val="0"/>
      </rPr>
      <t xml:space="preserve">IP</t>
    </r>
    <r>
      <rPr>
        <sz val="10"/>
        <rFont val="Noto Sans"/>
        <family val="2"/>
      </rPr>
      <t xml:space="preserve">地址类型。</t>
    </r>
  </si>
  <si>
    <t xml:space="preserve">nqaAdminParaNextHopAddress</t>
  </si>
  <si>
    <t xml:space="preserve">Specifies the address of nexthop.</t>
  </si>
  <si>
    <t xml:space="preserve">1.3.6.1.4.1.2011.5.25.111.2.2.1.91</t>
  </si>
  <si>
    <r>
      <rPr>
        <sz val="10"/>
        <rFont val="Noto Sans"/>
        <family val="2"/>
      </rPr>
      <t xml:space="preserve">指定下一跳</t>
    </r>
    <r>
      <rPr>
        <sz val="10"/>
        <rFont val="Arial"/>
        <family val="0"/>
      </rPr>
      <t xml:space="preserve">IP</t>
    </r>
    <r>
      <rPr>
        <sz val="10"/>
        <rFont val="Noto Sans"/>
        <family val="2"/>
      </rPr>
      <t xml:space="preserve">地址。</t>
    </r>
  </si>
  <si>
    <t xml:space="preserve">nqaAdminParaForwardingSimulationInboundIfIndex</t>
  </si>
  <si>
    <t xml:space="preserve">Specifies the inbound interface to simulate product forwarding.</t>
  </si>
  <si>
    <t xml:space="preserve">1.3.6.1.4.1.2011.5.25.111.2.2.1.92</t>
  </si>
  <si>
    <t xml:space="preserve">模拟入接口。</t>
  </si>
  <si>
    <t xml:space="preserve">nqaAdminParaMeasure</t>
  </si>
  <si>
    <t xml:space="preserve">This object is used to configure the test mode for generalflow test.</t>
  </si>
  <si>
    <t xml:space="preserve">1.3.6.1.4.1.2011.5.25.111.2.2.1.93</t>
  </si>
  <si>
    <t xml:space="preserve">INTEGER{unknown(0),delay(1),loss(2),throughput(3)}</t>
  </si>
  <si>
    <r>
      <rPr>
        <sz val="10"/>
        <rFont val="Noto Sans"/>
        <family val="2"/>
      </rPr>
      <t xml:space="preserve">设置</t>
    </r>
    <r>
      <rPr>
        <sz val="10"/>
        <rFont val="Arial"/>
        <family val="0"/>
      </rPr>
      <t xml:space="preserve">Generalflow</t>
    </r>
    <r>
      <rPr>
        <sz val="10"/>
        <rFont val="Noto Sans"/>
        <family val="2"/>
      </rPr>
      <t xml:space="preserve">测试的测试模式。</t>
    </r>
  </si>
  <si>
    <t xml:space="preserve">nqaAdminParaEthPriority</t>
  </si>
  <si>
    <t xml:space="preserve">This object is used to configure the priority of Ethernet packets for generalflow test in the Ethernet service scenario.</t>
  </si>
  <si>
    <t xml:space="preserve">1.3.6.1.4.1.2011.5.25.111.2.2.1.94</t>
  </si>
  <si>
    <r>
      <rPr>
        <sz val="10"/>
        <rFont val="Noto Sans"/>
        <family val="2"/>
      </rPr>
      <t xml:space="preserve">设置以太场景</t>
    </r>
    <r>
      <rPr>
        <sz val="10"/>
        <rFont val="Arial"/>
        <family val="0"/>
      </rPr>
      <t xml:space="preserve">Generalflow</t>
    </r>
    <r>
      <rPr>
        <sz val="10"/>
        <rFont val="Noto Sans"/>
        <family val="2"/>
      </rPr>
      <t xml:space="preserve">测试的以太报文优先级。范围：</t>
    </r>
    <r>
      <rPr>
        <sz val="10"/>
        <rFont val="Arial"/>
        <family val="0"/>
      </rPr>
      <t xml:space="preserve">0</t>
    </r>
    <r>
      <rPr>
        <sz val="10"/>
        <rFont val="Noto Sans"/>
        <family val="2"/>
      </rPr>
      <t xml:space="preserve">～</t>
    </r>
    <r>
      <rPr>
        <sz val="10"/>
        <rFont val="Arial"/>
        <family val="0"/>
      </rPr>
      <t xml:space="preserve">7</t>
    </r>
    <r>
      <rPr>
        <sz val="10"/>
        <rFont val="Noto Sans"/>
        <family val="2"/>
      </rPr>
      <t xml:space="preserve">。</t>
    </r>
  </si>
  <si>
    <t xml:space="preserve">0..7</t>
  </si>
  <si>
    <t xml:space="preserve">nqaAdminParaMinRate</t>
  </si>
  <si>
    <t xml:space="preserve">This object is used to configure the minimum transmitting rate, in Kbps.</t>
  </si>
  <si>
    <t xml:space="preserve">1.3.6.1.4.1.2011.5.25.111.2.2.1.95</t>
  </si>
  <si>
    <r>
      <rPr>
        <sz val="10"/>
        <rFont val="Noto Sans"/>
        <family val="2"/>
      </rPr>
      <t xml:space="preserve">最小发包速率，单位：</t>
    </r>
    <r>
      <rPr>
        <sz val="10"/>
        <rFont val="Arial"/>
        <family val="0"/>
      </rPr>
      <t xml:space="preserve">kbit/s</t>
    </r>
    <r>
      <rPr>
        <sz val="10"/>
        <rFont val="Noto Sans"/>
        <family val="2"/>
      </rPr>
      <t xml:space="preserve">。</t>
    </r>
  </si>
  <si>
    <t xml:space="preserve">1..100000000</t>
  </si>
  <si>
    <t xml:space="preserve">nqaAdminParaMaxRate</t>
  </si>
  <si>
    <t xml:space="preserve">This object is used to configure the maximum transmitting rate, in Kbps.</t>
  </si>
  <si>
    <t xml:space="preserve">1.3.6.1.4.1.2011.5.25.111.2.2.1.96</t>
  </si>
  <si>
    <r>
      <rPr>
        <sz val="10"/>
        <rFont val="Noto Sans"/>
        <family val="2"/>
      </rPr>
      <t xml:space="preserve">最大发包速率，单位：</t>
    </r>
    <r>
      <rPr>
        <sz val="10"/>
        <rFont val="Arial"/>
        <family val="0"/>
      </rPr>
      <t xml:space="preserve">kbit/s</t>
    </r>
    <r>
      <rPr>
        <sz val="10"/>
        <rFont val="Noto Sans"/>
        <family val="2"/>
      </rPr>
      <t xml:space="preserve">。</t>
    </r>
  </si>
  <si>
    <t xml:space="preserve">nqaAdminParaCevid</t>
  </si>
  <si>
    <t xml:space="preserve">This object is used to configure the CE VLAN ID for generalflow test in the Ethernet service scenario.
                 </t>
  </si>
  <si>
    <t xml:space="preserve">1.3.6.1.4.1.2011.5.25.111.2.2.1.97</t>
  </si>
  <si>
    <r>
      <rPr>
        <sz val="10"/>
        <rFont val="Noto Sans"/>
        <family val="2"/>
      </rPr>
      <t xml:space="preserve">设置以太场景</t>
    </r>
    <r>
      <rPr>
        <sz val="10"/>
        <rFont val="Arial"/>
        <family val="0"/>
      </rPr>
      <t xml:space="preserve">Generalflow</t>
    </r>
    <r>
      <rPr>
        <sz val="10"/>
        <rFont val="Noto Sans"/>
        <family val="2"/>
      </rPr>
      <t xml:space="preserve">测试的</t>
    </r>
    <r>
      <rPr>
        <sz val="10"/>
        <rFont val="Arial"/>
        <family val="0"/>
      </rPr>
      <t xml:space="preserve">CE VLAN ID</t>
    </r>
    <r>
      <rPr>
        <sz val="10"/>
        <rFont val="Noto Sans"/>
        <family val="2"/>
      </rPr>
      <t xml:space="preserve">。</t>
    </r>
  </si>
  <si>
    <t xml:space="preserve">1..4094</t>
  </si>
  <si>
    <t xml:space="preserve">nqaAdminParaPevid</t>
  </si>
  <si>
    <t xml:space="preserve">This object is used to configure the PE VLAN ID for generalflow test in the Ethernet service scenario.</t>
  </si>
  <si>
    <t xml:space="preserve">1.3.6.1.4.1.2011.5.25.111.2.2.1.98</t>
  </si>
  <si>
    <r>
      <rPr>
        <sz val="10"/>
        <rFont val="Noto Sans"/>
        <family val="2"/>
      </rPr>
      <t xml:space="preserve">设置以太场景</t>
    </r>
    <r>
      <rPr>
        <sz val="10"/>
        <rFont val="Arial"/>
        <family val="0"/>
      </rPr>
      <t xml:space="preserve">Generalflow</t>
    </r>
    <r>
      <rPr>
        <sz val="10"/>
        <rFont val="Noto Sans"/>
        <family val="2"/>
      </rPr>
      <t xml:space="preserve">测试的</t>
    </r>
    <r>
      <rPr>
        <sz val="10"/>
        <rFont val="Arial"/>
        <family val="0"/>
      </rPr>
      <t xml:space="preserve">PE VLAN ID</t>
    </r>
    <r>
      <rPr>
        <sz val="10"/>
        <rFont val="Noto Sans"/>
        <family val="2"/>
      </rPr>
      <t xml:space="preserve">。</t>
    </r>
  </si>
  <si>
    <t xml:space="preserve">nqaAdminParaPrecision</t>
  </si>
  <si>
    <t xml:space="preserve">This object is used to configure the throughput precision.</t>
  </si>
  <si>
    <t xml:space="preserve">1.3.6.1.4.1.2011.5.25.111.2.2.1.99</t>
  </si>
  <si>
    <t xml:space="preserve">设置吞吐量时的精度。</t>
  </si>
  <si>
    <t xml:space="preserve">1..10000</t>
  </si>
  <si>
    <t xml:space="preserve">nqaAdminParaSnmpCommunityRead</t>
  </si>
  <si>
    <t xml:space="preserve">Set the community name to that with a read-only permission configured on the SNMP agent. When read, it always returns length 0.</t>
  </si>
  <si>
    <t xml:space="preserve">1.3.6.1.4.1.2011.5.25.111.2.2.1.100</t>
  </si>
  <si>
    <r>
      <rPr>
        <sz val="10"/>
        <rFont val="Noto Sans"/>
        <family val="2"/>
      </rPr>
      <t xml:space="preserve">设置</t>
    </r>
    <r>
      <rPr>
        <sz val="10"/>
        <rFont val="Arial"/>
        <family val="0"/>
      </rPr>
      <t xml:space="preserve">SNMP</t>
    </r>
    <r>
      <rPr>
        <sz val="10"/>
        <rFont val="Noto Sans"/>
        <family val="2"/>
      </rPr>
      <t xml:space="preserve">测试团体名。</t>
    </r>
  </si>
  <si>
    <t xml:space="preserve">nqaAdminParaDatasizeList</t>
  </si>
  <si>
    <t xml:space="preserve">The size of data field in packet for generalflow test, default '64 128 256 512 1024 1280 1518'.</t>
  </si>
  <si>
    <t xml:space="preserve">1.3.6.1.4.1.2011.5.25.111.2.2.1.101</t>
  </si>
  <si>
    <t xml:space="preserve">OCTET STRING (SIZE (0..64))</t>
  </si>
  <si>
    <t xml:space="preserve">OCTET STRING{(0,64)}</t>
  </si>
  <si>
    <t xml:space="preserve">设备通用流测试例测试包长度大小。</t>
  </si>
  <si>
    <t xml:space="preserve">nqaAdminParaFailRatioPrecision</t>
  </si>
  <si>
    <t xml:space="preserve">Indicates the precision of the threshold for the packet loss ratio.
                 0 indicates in 10e-4.
                 1 indicates in 10e-9.</t>
  </si>
  <si>
    <t xml:space="preserve">1.3.6.1.4.1.2011.5.25.111.2.2.1.102</t>
  </si>
  <si>
    <t xml:space="preserve">Unsigned32 (SIZE (0..1))</t>
  </si>
  <si>
    <t xml:space="preserve">Unsigned32{(0,1)}</t>
  </si>
  <si>
    <t xml:space="preserve">设备通用流测试例丢包率精度单位。</t>
  </si>
  <si>
    <t xml:space="preserve">nqaAdminParaFailRatioValue</t>
  </si>
  <si>
    <t xml:space="preserve">Indicates the threshold for the packet loss ratio.The default value is 0.</t>
  </si>
  <si>
    <t xml:space="preserve">1.3.6.1.4.1.2011.5.25.111.2.2.1.103</t>
  </si>
  <si>
    <t xml:space="preserve">Unsigned32 (SIZE (0..10000000))</t>
  </si>
  <si>
    <t xml:space="preserve">Unsigned32{(0,10000000)}</t>
  </si>
  <si>
    <t xml:space="preserve">设备通用流测试例丢包率数值。</t>
  </si>
  <si>
    <t xml:space="preserve">nqaAdminGeneralflowTestBehavior</t>
  </si>
  <si>
    <t xml:space="preserve">This object indicates the action performed on the non-test frames by the initiator. 
                 0: Non-test frames will be discarded, and test frames will be forwarded.
                 1: Both non-test frames and test frames will be forwarded.</t>
  </si>
  <si>
    <t xml:space="preserve">1.3.6.1.4.1.2011.5.25.111.2.2.1.104</t>
  </si>
  <si>
    <t xml:space="preserve">设备通用流测试例测试模式。</t>
  </si>
  <si>
    <t xml:space="preserve">nqaAdminParaFrameRate</t>
  </si>
  <si>
    <t xml:space="preserve">This object indicates an Ethernet frame rate.
                 1: utilized line rate (L1 rate).
                 2: information rate (L2 rate).</t>
  </si>
  <si>
    <t xml:space="preserve">1.3.6.1.4.1.2011.5.25.111.2.2.1.105</t>
  </si>
  <si>
    <t xml:space="preserve">INTEGER{l1(1),l2(2)}</t>
  </si>
  <si>
    <r>
      <rPr>
        <sz val="10"/>
        <rFont val="Noto Sans"/>
        <family val="2"/>
      </rPr>
      <t xml:space="preserve">设备通用流测试例测试速率计算方式（</t>
    </r>
    <r>
      <rPr>
        <sz val="10"/>
        <rFont val="Arial"/>
        <family val="0"/>
      </rPr>
      <t xml:space="preserve">L1</t>
    </r>
    <r>
      <rPr>
        <sz val="10"/>
        <rFont val="Noto Sans"/>
        <family val="2"/>
      </rPr>
      <t xml:space="preserve">速率、</t>
    </r>
    <r>
      <rPr>
        <sz val="10"/>
        <rFont val="Arial"/>
        <family val="0"/>
      </rPr>
      <t xml:space="preserve">L2</t>
    </r>
    <r>
      <rPr>
        <sz val="10"/>
        <rFont val="Noto Sans"/>
        <family val="2"/>
      </rPr>
      <t xml:space="preserve">速率）。</t>
    </r>
  </si>
  <si>
    <t xml:space="preserve">nqaAdminGeneralflowDiscardNonTestPriority</t>
  </si>
  <si>
    <t xml:space="preserve">This object is used to configure the discarding priority of Ethernet packets for generalflow test in the Ethernet service scenario.
                The value can range from 0 to 7 if this node was configured, the value will be 0xffffffff if this node was not configured. </t>
  </si>
  <si>
    <t xml:space="preserve">1.3.6.1.4.1.2011.5.25.111.2.2.1.106</t>
  </si>
  <si>
    <t xml:space="preserve">nqaAdminParaSourceMacAddress</t>
  </si>
  <si>
    <t xml:space="preserve">Mac address of the source point.</t>
  </si>
  <si>
    <t xml:space="preserve">1.3.6.1.4.1.2011.5.25.111.2.2.1.107</t>
  </si>
  <si>
    <t xml:space="preserve">nqaAdminParaCeEthType</t>
  </si>
  <si>
    <t xml:space="preserve">Specifies the type of Ethernet encapsulation.Default is 0x8100.</t>
  </si>
  <si>
    <t xml:space="preserve">1.3.6.1.4.1.2011.5.25.111.2.2.1.108</t>
  </si>
  <si>
    <t xml:space="preserve">nqaAdminParaPeEthType</t>
  </si>
  <si>
    <t xml:space="preserve">Specifies the type of Ethernet encapsulation for QinQ outer vlan. Default is 0x8100.</t>
  </si>
  <si>
    <t xml:space="preserve">1.3.6.1.4.1.2011.5.25.111.2.2.1.109</t>
  </si>
  <si>
    <t xml:space="preserve">nqaAdminParaDirection</t>
  </si>
  <si>
    <t xml:space="preserve">Specifies the test direction.
  		 1 indicates inbound. Send packets in manner of simulate product forwarding.
  		 2 indicates outbound. Send packets in manner of output.</t>
  </si>
  <si>
    <t xml:space="preserve">1.3.6.1.4.1.2011.5.25.111.2.2.1.110</t>
  </si>
  <si>
    <t xml:space="preserve">Unsigned32 (SIZE (1..2))</t>
  </si>
  <si>
    <t xml:space="preserve">Unsigned32{(1,2)}</t>
  </si>
  <si>
    <t xml:space="preserve">nqaAdminParaLspVpnFrrPathType</t>
  </si>
  <si>
    <t xml:space="preserve">To indicate ping which ipv4-vpn lsp.</t>
  </si>
  <si>
    <t xml:space="preserve">1.3.6.1.4.1.2011.5.25.111.2.2.1.111</t>
  </si>
  <si>
    <t xml:space="preserve">INTEGER{main(0),backup(1)}</t>
  </si>
  <si>
    <t xml:space="preserve">nqaAdminParaSoftwareBased</t>
  </si>
  <si>
    <t xml:space="preserve">Indicates that the software-based test is enabled only when the test case type is rtptest.
 	            (The value range: enable:1;disable:2.The default value is disable(2))</t>
  </si>
  <si>
    <t xml:space="preserve">1.3.6.1.4.1.2011.5.25.111.2.2.1.112</t>
  </si>
  <si>
    <t xml:space="preserve">nqaAdminParaLspPathType</t>
  </si>
  <si>
    <t xml:space="preserve">To indicate ping vpls pw via which lsp.</t>
  </si>
  <si>
    <t xml:space="preserve">1.3.6.1.4.1.2011.5.25.111.2.2.1.113</t>
  </si>
  <si>
    <t xml:space="preserve">INTEGER{main(1),bypass(2)}</t>
  </si>
  <si>
    <t xml:space="preserve">nqaAdminParaPathType</t>
  </si>
  <si>
    <t xml:space="preserve">To indicate ping request packet via which path.</t>
  </si>
  <si>
    <t xml:space="preserve">1.3.6.1.4.1.2011.5.25.111.2.2.1.114</t>
  </si>
  <si>
    <r>
      <rPr>
        <sz val="10"/>
        <rFont val="Noto Sans"/>
        <family val="2"/>
      </rPr>
      <t xml:space="preserve">设置</t>
    </r>
    <r>
      <rPr>
        <sz val="10"/>
        <rFont val="Arial"/>
        <family val="0"/>
      </rPr>
      <t xml:space="preserve">ping</t>
    </r>
    <r>
      <rPr>
        <sz val="10"/>
        <rFont val="Noto Sans"/>
        <family val="2"/>
      </rPr>
      <t xml:space="preserve">请求报文的路径。</t>
    </r>
  </si>
  <si>
    <t xml:space="preserve">nqaAdminParaFragment</t>
  </si>
  <si>
    <t xml:space="preserve">This object enables setting of Fragment (F) flag in 
                 the IP header for a probe.</t>
  </si>
  <si>
    <t xml:space="preserve">1.3.6.1.4.1.2011.5.25.111.2.2.1.115</t>
  </si>
  <si>
    <t xml:space="preserve">设置报文分片标志。</t>
  </si>
  <si>
    <t xml:space="preserve">nqaAdminParaEthPriorityStatus</t>
  </si>
  <si>
    <t xml:space="preserve">Used for enabling or disabling the priority of Ethernet functionality when the test case type is Generalflow.
			Options:
				1. enabled(1)  -indicates the priority of Ethernet functionality is enabled.
				2. disabled(2) -indicates the priority of Ethernet functionality is disabled.
        Default: disabled(2).</t>
  </si>
  <si>
    <t xml:space="preserve">1.3.6.1.4.1.2011.5.25.111.2.2.1.116</t>
  </si>
  <si>
    <t xml:space="preserve">nqaAdminParaRmoteFecType</t>
  </si>
  <si>
    <t xml:space="preserve">Specifies the remote FEC type. The object applies to lspping and 
                  lsptrace type test instance.</t>
  </si>
  <si>
    <t xml:space="preserve">1.3.6.1.4.1.2011.5.25.111.2.2.1.117</t>
  </si>
  <si>
    <t xml:space="preserve">INTEGER{null(0),ldp(1)}</t>
  </si>
  <si>
    <r>
      <rPr>
        <sz val="10"/>
        <rFont val="Noto Sans"/>
        <family val="2"/>
      </rPr>
      <t xml:space="preserve">设置远端</t>
    </r>
    <r>
      <rPr>
        <sz val="10"/>
        <rFont val="Arial"/>
        <family val="0"/>
      </rPr>
      <t xml:space="preserve">FEC</t>
    </r>
    <r>
      <rPr>
        <sz val="10"/>
        <rFont val="Noto Sans"/>
        <family val="2"/>
      </rPr>
      <t xml:space="preserve">类型。</t>
    </r>
  </si>
  <si>
    <t xml:space="preserve">nqaAdminParaRmoteFecMask</t>
  </si>
  <si>
    <t xml:space="preserve">Specifies the address mask of remote FEC. The object applies to lspping and 
                  lsptrace type test instance.</t>
  </si>
  <si>
    <t xml:space="preserve">1.3.6.1.4.1.2011.5.25.111.2.2.1.118</t>
  </si>
  <si>
    <r>
      <rPr>
        <sz val="10"/>
        <rFont val="Noto Sans"/>
        <family val="2"/>
      </rPr>
      <t xml:space="preserve">设置远端</t>
    </r>
    <r>
      <rPr>
        <sz val="10"/>
        <rFont val="Arial"/>
        <family val="0"/>
      </rPr>
      <t xml:space="preserve">FEC</t>
    </r>
    <r>
      <rPr>
        <sz val="10"/>
        <rFont val="Noto Sans"/>
        <family val="2"/>
      </rPr>
      <t xml:space="preserve">掩码。</t>
    </r>
  </si>
  <si>
    <t xml:space="preserve">nqaAdminParaRmoteFecIpAddress</t>
  </si>
  <si>
    <t xml:space="preserve">The IPV4 address of remote FEC. The object applies to lspping and 
                  lsptrace type test instance.</t>
  </si>
  <si>
    <t xml:space="preserve">1.3.6.1.4.1.2011.5.25.111.2.2.1.119</t>
  </si>
  <si>
    <r>
      <rPr>
        <sz val="10"/>
        <rFont val="Noto Sans"/>
        <family val="2"/>
      </rPr>
      <t xml:space="preserve">设置远端</t>
    </r>
    <r>
      <rPr>
        <sz val="10"/>
        <rFont val="Arial"/>
        <family val="0"/>
      </rPr>
      <t xml:space="preserve">FEC</t>
    </r>
    <r>
      <rPr>
        <sz val="10"/>
        <rFont val="Noto Sans"/>
        <family val="2"/>
      </rPr>
      <t xml:space="preserve">的</t>
    </r>
    <r>
      <rPr>
        <sz val="10"/>
        <rFont val="Arial"/>
        <family val="0"/>
      </rPr>
      <t xml:space="preserve">IP</t>
    </r>
    <r>
      <rPr>
        <sz val="10"/>
        <rFont val="Noto Sans"/>
        <family val="2"/>
      </rPr>
      <t xml:space="preserve">地址。</t>
    </r>
  </si>
  <si>
    <t xml:space="preserve">nqaAdminParaSrPolicyName</t>
  </si>
  <si>
    <t xml:space="preserve">The Policy name of of the SR-MPLS TE policy. The object applies to lspping and 
                  lsptrace type test instance.</t>
  </si>
  <si>
    <t xml:space="preserve">1.3.6.1.4.1.2011.5.25.111.2.2.1.120</t>
  </si>
  <si>
    <t xml:space="preserve">OCTET STRING (SIZE (0..255))</t>
  </si>
  <si>
    <r>
      <rPr>
        <sz val="10"/>
        <rFont val="Noto Sans"/>
        <family val="2"/>
      </rPr>
      <t xml:space="preserve">设置</t>
    </r>
    <r>
      <rPr>
        <sz val="10"/>
        <rFont val="Arial"/>
        <family val="0"/>
      </rPr>
      <t xml:space="preserve">SR-MPLS TE Policy</t>
    </r>
    <r>
      <rPr>
        <sz val="10"/>
        <rFont val="Noto Sans"/>
        <family val="2"/>
      </rPr>
      <t xml:space="preserve">名称。</t>
    </r>
  </si>
  <si>
    <t xml:space="preserve">nqaAdminParaSrPolicyEndPointAddrType</t>
  </si>
  <si>
    <t xml:space="preserve">1.3.6.1.4.1.2011.5.25.111.2.2.1.121</t>
  </si>
  <si>
    <r>
      <rPr>
        <sz val="10"/>
        <rFont val="Noto Sans"/>
        <family val="2"/>
      </rPr>
      <t xml:space="preserve">设置</t>
    </r>
    <r>
      <rPr>
        <sz val="10"/>
        <rFont val="Arial"/>
        <family val="0"/>
      </rPr>
      <t xml:space="preserve">SR-MPLS TE Policy</t>
    </r>
    <r>
      <rPr>
        <sz val="10"/>
        <rFont val="Noto Sans"/>
        <family val="2"/>
      </rPr>
      <t xml:space="preserve">目的地址类型。</t>
    </r>
  </si>
  <si>
    <t xml:space="preserve">nqaAdminParaSrPolicyEndPointIpAddress</t>
  </si>
  <si>
    <t xml:space="preserve">The destination of of the SR-MPLS TE policy. The object applies to lspping and 
                  lsptrace type test instance.</t>
  </si>
  <si>
    <t xml:space="preserve">1.3.6.1.4.1.2011.5.25.111.2.2.1.122</t>
  </si>
  <si>
    <r>
      <rPr>
        <sz val="10"/>
        <rFont val="Noto Sans"/>
        <family val="2"/>
      </rPr>
      <t xml:space="preserve">设置</t>
    </r>
    <r>
      <rPr>
        <sz val="10"/>
        <rFont val="Arial"/>
        <family val="0"/>
      </rPr>
      <t xml:space="preserve">SR-MPLS TE Policy</t>
    </r>
    <r>
      <rPr>
        <sz val="10"/>
        <rFont val="Noto Sans"/>
        <family val="2"/>
      </rPr>
      <t xml:space="preserve">目的地址。</t>
    </r>
  </si>
  <si>
    <t xml:space="preserve">nqaAdminParaSrPolicyEndPointColor</t>
  </si>
  <si>
    <t xml:space="preserve">The color of of the SR-MPLS TE policy. The object applies to lspping and 
                  lsptrace type test instance.</t>
  </si>
  <si>
    <t xml:space="preserve">1.3.6.1.4.1.2011.5.25.111.2.2.1.123</t>
  </si>
  <si>
    <t xml:space="preserve">Unsigned32 (SIZE (0..4294967295))</t>
  </si>
  <si>
    <t xml:space="preserve">Unsigned32{(0,4294967295)}</t>
  </si>
  <si>
    <r>
      <rPr>
        <sz val="10"/>
        <rFont val="Noto Sans"/>
        <family val="2"/>
      </rPr>
      <t xml:space="preserve">设置</t>
    </r>
    <r>
      <rPr>
        <sz val="10"/>
        <rFont val="Arial"/>
        <family val="0"/>
      </rPr>
      <t xml:space="preserve">SR-MPLS TE Policy color</t>
    </r>
    <r>
      <rPr>
        <sz val="10"/>
        <rFont val="Noto Sans"/>
        <family val="2"/>
      </rPr>
      <t xml:space="preserve">参数值。</t>
    </r>
  </si>
  <si>
    <t xml:space="preserve">nqaAdminParaSrPolicyBindingSid</t>
  </si>
  <si>
    <t xml:space="preserve">The binding sid of of the SR-MPLS TE policy. The object applies to lspping and 
                  lsptrace type test instance.</t>
  </si>
  <si>
    <t xml:space="preserve">1.3.6.1.4.1.2011.5.25.111.2.2.1.124</t>
  </si>
  <si>
    <t xml:space="preserve">Unsigned32 (SIZE (0..0)) (SIZE (16..1048575))</t>
  </si>
  <si>
    <t xml:space="preserve">Unsigned32{(0,0),(16,1048575)}</t>
  </si>
  <si>
    <r>
      <rPr>
        <sz val="10"/>
        <rFont val="Noto Sans"/>
        <family val="2"/>
      </rPr>
      <t xml:space="preserve">设置</t>
    </r>
    <r>
      <rPr>
        <sz val="10"/>
        <rFont val="Arial"/>
        <family val="0"/>
      </rPr>
      <t xml:space="preserve">SR-MPLS TE Policy</t>
    </r>
    <r>
      <rPr>
        <sz val="10"/>
        <rFont val="Noto Sans"/>
        <family val="2"/>
      </rPr>
      <t xml:space="preserve">绑定标签值。</t>
    </r>
  </si>
  <si>
    <t xml:space="preserve">nqaAdminParaDscp</t>
  </si>
  <si>
    <t xml:space="preserve">Indicates that the DS field is defined as the DSCP in the IP packet.</t>
  </si>
  <si>
    <t xml:space="preserve">1.3.6.1.4.1.2011.5.25.111.2.2.1.125</t>
  </si>
  <si>
    <r>
      <rPr>
        <sz val="10"/>
        <rFont val="Noto Sans"/>
        <family val="2"/>
      </rPr>
      <t xml:space="preserve">设置配置的</t>
    </r>
    <r>
      <rPr>
        <sz val="10"/>
        <rFont val="Arial"/>
        <family val="0"/>
      </rPr>
      <t xml:space="preserve">TOS</t>
    </r>
    <r>
      <rPr>
        <sz val="10"/>
        <rFont val="Noto Sans"/>
        <family val="2"/>
      </rPr>
      <t xml:space="preserve">为</t>
    </r>
    <r>
      <rPr>
        <sz val="10"/>
        <rFont val="Arial"/>
        <family val="0"/>
      </rPr>
      <t xml:space="preserve">DSCP</t>
    </r>
    <r>
      <rPr>
        <sz val="10"/>
        <rFont val="Noto Sans"/>
        <family val="2"/>
      </rPr>
      <t xml:space="preserve">值。</t>
    </r>
  </si>
  <si>
    <t xml:space="preserve">nqaAdminParaFlexAlgoId</t>
  </si>
  <si>
    <t xml:space="preserve">The flexible algorithm ID. The object applies to lspping and lsptrace type test instance.</t>
  </si>
  <si>
    <t xml:space="preserve">1.3.6.1.4.1.2011.5.25.111.2.2.1.126</t>
  </si>
  <si>
    <t xml:space="preserve">Unsigned32 (SIZE (0..0)) (SIZE (128..255))</t>
  </si>
  <si>
    <t xml:space="preserve">Unsigned32{(0,0),(128,255)}</t>
  </si>
  <si>
    <r>
      <rPr>
        <sz val="10"/>
        <rFont val="Noto Sans"/>
        <family val="2"/>
      </rPr>
      <t xml:space="preserve">设置</t>
    </r>
    <r>
      <rPr>
        <sz val="10"/>
        <rFont val="Arial"/>
        <family val="0"/>
      </rPr>
      <t xml:space="preserve">SR-MPLS BE FLEX-ALGO ID</t>
    </r>
    <r>
      <rPr>
        <sz val="10"/>
        <rFont val="Noto Sans"/>
        <family val="2"/>
      </rPr>
      <t xml:space="preserve">。</t>
    </r>
  </si>
  <si>
    <t xml:space="preserve">nqaScheduleTable</t>
  </si>
  <si>
    <t xml:space="preserve">Description: nqaScheduleTable describes test instance task scheduling. It implements scheduling of test instances to reduce device burden caused by concurrent tasks. The scheduling content includes the setting of the start time and end time of a single test instance. When several tasks are performed at the same time, the device properly arranges start time and test intervals.
Creation restrictions: None
Modification restrictions: The Read-create node can be modified when a test instance is in inactive state.
Deletion restrictions: None
Access restrictions: None </t>
  </si>
  <si>
    <t xml:space="preserve">1.3.6.1.4.1.2011.5.25.111.2.3</t>
  </si>
  <si>
    <t xml:space="preserve">NqaScheduleEntry</t>
  </si>
  <si>
    <r>
      <rPr>
        <sz val="10"/>
        <rFont val="Noto Sans"/>
        <family val="2"/>
      </rPr>
      <t xml:space="preserve">含义：</t>
    </r>
    <r>
      <rPr>
        <sz val="10"/>
        <rFont val="Arial"/>
        <family val="0"/>
      </rPr>
      <t xml:space="preserve">nqaScheduleTable</t>
    </r>
    <r>
      <rPr>
        <sz val="10"/>
        <rFont val="Noto Sans"/>
        <family val="2"/>
      </rPr>
      <t xml:space="preserve">为测试例任务调度表，主要功能是为了降低了设备的并发负担，实现的对测试例的调度。调度内容主要包括单个测试例启动时间、结束时间的设置；多个任务同时启动时，设备主动合理分布启动时间和测试间隔等。
创建约束：该表不支持创建。
修改约束：该表支持修改。
删除约束：该表不支持删除。
读取约束：该表支持读取。</t>
    </r>
  </si>
  <si>
    <t xml:space="preserve">Creation Restriction:No entry can be created in this table.
Modification Restriction:The entries in this table can be modified.
Deletion Restriction:The entries in this table cannot be deleted.
Access Restriction:The entries in this table can be read.</t>
  </si>
  <si>
    <t xml:space="preserve">nqaScheduleEntry</t>
  </si>
  <si>
    <t xml:space="preserve">Set start-up in the nqaAdminParaTable.</t>
  </si>
  <si>
    <t xml:space="preserve">1.3.6.1.4.1.2011.5.25.111.2.3.1</t>
  </si>
  <si>
    <t xml:space="preserve">nqaScheduleStartType</t>
  </si>
  <si>
    <t xml:space="preserve">Specifies the start type of the test instance. The object 
                 is used together with nqaScheduleStartTime.</t>
  </si>
  <si>
    <t xml:space="preserve">1.3.6.1.4.1.2011.5.25.111.2.3.1.1</t>
  </si>
  <si>
    <t xml:space="preserve">INTEGER{default(0),startNow(1),startAt(2),startAfter(3),startDaily(4)}</t>
  </si>
  <si>
    <r>
      <rPr>
        <sz val="10"/>
        <rFont val="Noto Sans"/>
        <family val="2"/>
      </rPr>
      <t xml:space="preserve">指定测试例的起始类型。该对象与</t>
    </r>
    <r>
      <rPr>
        <sz val="10"/>
        <rFont val="Arial"/>
        <family val="0"/>
      </rPr>
      <t xml:space="preserve">nqaScheduleStartTime</t>
    </r>
    <r>
      <rPr>
        <sz val="10"/>
        <rFont val="Noto Sans"/>
        <family val="2"/>
      </rPr>
      <t xml:space="preserve">一起使用。</t>
    </r>
  </si>
  <si>
    <r>
      <rPr>
        <sz val="10"/>
        <rFont val="Noto Sans"/>
        <family val="2"/>
      </rPr>
      <t xml:space="preserve">取值列表：</t>
    </r>
    <r>
      <rPr>
        <sz val="10"/>
        <rFont val="Arial"/>
        <family val="0"/>
      </rPr>
      <t xml:space="preserve">1</t>
    </r>
    <r>
      <rPr>
        <sz val="10"/>
        <rFont val="Noto Sans"/>
        <family val="2"/>
      </rPr>
      <t xml:space="preserve">：</t>
    </r>
    <r>
      <rPr>
        <sz val="10"/>
        <rFont val="Arial"/>
        <family val="0"/>
      </rPr>
      <t xml:space="preserve">default(0)</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start-now(1)</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start-at(2)</t>
    </r>
    <r>
      <rPr>
        <sz val="10"/>
        <rFont val="Noto Sans"/>
        <family val="2"/>
      </rPr>
      <t xml:space="preserve">、</t>
    </r>
    <r>
      <rPr>
        <sz val="10"/>
        <rFont val="Arial"/>
        <family val="0"/>
      </rPr>
      <t xml:space="preserve">4</t>
    </r>
    <r>
      <rPr>
        <sz val="10"/>
        <rFont val="Noto Sans"/>
        <family val="2"/>
      </rPr>
      <t xml:space="preserve">：</t>
    </r>
    <r>
      <rPr>
        <sz val="10"/>
        <rFont val="Arial"/>
        <family val="0"/>
      </rPr>
      <t xml:space="preserve">start-after(3)</t>
    </r>
    <r>
      <rPr>
        <sz val="10"/>
        <rFont val="Noto Sans"/>
        <family val="2"/>
      </rPr>
      <t xml:space="preserve">。</t>
    </r>
  </si>
  <si>
    <t xml:space="preserve">Value list: 1: default(0) 2: start-now(1) 3: start-at(2) 4: start-after(3).</t>
  </si>
  <si>
    <t xml:space="preserve">nqaScheduleStartTime</t>
  </si>
  <si>
    <t xml:space="preserve">Specifies the start time of the test instance. Setting 
                 the value to 0 indicates to start the test instance 
                 immediately. After configuring this object, the status 
                 of the test instance is active, and the parameters of 
                 the test instance cannot be changed.</t>
  </si>
  <si>
    <t xml:space="preserve">1.3.6.1.4.1.2011.5.25.111.2.3.1.2</t>
  </si>
  <si>
    <r>
      <rPr>
        <sz val="10"/>
        <rFont val="Noto Sans"/>
        <family val="2"/>
      </rPr>
      <t xml:space="preserve">指定测试例的开始时间。将值设置为</t>
    </r>
    <r>
      <rPr>
        <sz val="10"/>
        <rFont val="Arial"/>
        <family val="0"/>
      </rPr>
      <t xml:space="preserve">0</t>
    </r>
    <r>
      <rPr>
        <sz val="10"/>
        <rFont val="Noto Sans"/>
        <family val="2"/>
      </rPr>
      <t xml:space="preserve">表示立即启动测试例。配置此对象后，测试例为激活状态，不能更改测试例的参数。</t>
    </r>
  </si>
  <si>
    <t xml:space="preserve">nqaScheduleEndType</t>
  </si>
  <si>
    <t xml:space="preserve">Specifies the end type of the test instance. The object 
                 is used together with nqaScheduleEndTime.</t>
  </si>
  <si>
    <t xml:space="preserve">1.3.6.1.4.1.2011.5.25.111.2.3.1.3</t>
  </si>
  <si>
    <t xml:space="preserve">INTEGER{default(0),endAt(1),endAfter(2),endLifetime(3)}</t>
  </si>
  <si>
    <r>
      <rPr>
        <sz val="10"/>
        <rFont val="Noto Sans"/>
        <family val="2"/>
      </rPr>
      <t xml:space="preserve">指定测试例的结束类型。该对象与</t>
    </r>
    <r>
      <rPr>
        <sz val="10"/>
        <rFont val="Arial"/>
        <family val="0"/>
      </rPr>
      <t xml:space="preserve">nqaScheduleEndTime</t>
    </r>
    <r>
      <rPr>
        <sz val="10"/>
        <rFont val="Noto Sans"/>
        <family val="2"/>
      </rPr>
      <t xml:space="preserve">一起使用。</t>
    </r>
  </si>
  <si>
    <t xml:space="preserve">nqaScheduleEndTime</t>
  </si>
  <si>
    <t xml:space="preserve">Specifies the end time of the test instance.</t>
  </si>
  <si>
    <t xml:space="preserve">1.3.6.1.4.1.2011.5.25.111.2.3.1.4</t>
  </si>
  <si>
    <t xml:space="preserve">测试例结束时间。</t>
  </si>
  <si>
    <t xml:space="preserve">nqaScheduleAgeTime</t>
  </si>
  <si>
    <t xml:space="preserve">Specifies the aging time of the test instance, the time 
                 how long the test instance will be reserved in NQA, after 
                 the test instance is inactive. Setting the value to 0 
                 indicates reserving the test instance eternally.</t>
  </si>
  <si>
    <t xml:space="preserve">1.3.6.1.4.1.2011.5.25.111.2.3.1.5</t>
  </si>
  <si>
    <r>
      <rPr>
        <sz val="10"/>
        <rFont val="Noto Sans"/>
        <family val="2"/>
      </rPr>
      <t xml:space="preserve">老化时间。若设置老化时间为</t>
    </r>
    <r>
      <rPr>
        <sz val="10"/>
        <rFont val="Arial"/>
        <family val="0"/>
      </rPr>
      <t xml:space="preserve">0</t>
    </r>
    <r>
      <rPr>
        <sz val="10"/>
        <rFont val="Noto Sans"/>
        <family val="2"/>
      </rPr>
      <t xml:space="preserve">，将会永久保存测试例。</t>
    </r>
  </si>
  <si>
    <t xml:space="preserve">0..86399</t>
  </si>
  <si>
    <t xml:space="preserve">nqaScheduleElapsedTime</t>
  </si>
  <si>
    <t xml:space="preserve">The elapsed time (the period of time after task dispatch).</t>
  </si>
  <si>
    <t xml:space="preserve">1.3.6.1.4.1.2011.5.25.111.2.3.1.6</t>
  </si>
  <si>
    <t xml:space="preserve">TimeInterval</t>
  </si>
  <si>
    <t xml:space="preserve">INTEGER{(0,2147483647)}</t>
  </si>
  <si>
    <t xml:space="preserve">nqaScheduleNumOfInitiations</t>
  </si>
  <si>
    <t xml:space="preserve">Specifies the times that the test instance has been initialed. 
                 This object is used as the index of the result table, HTTP 
                 statistics table, jitter statistics table, FTP statistics 
                 table and history table.</t>
  </si>
  <si>
    <t xml:space="preserve">1.3.6.1.4.1.2011.5.25.111.2.3.1.7</t>
  </si>
  <si>
    <r>
      <rPr>
        <sz val="10"/>
        <rFont val="Noto Sans"/>
        <family val="2"/>
      </rPr>
      <t xml:space="preserve">测试例初始化次数。用于作为结果表，</t>
    </r>
    <r>
      <rPr>
        <sz val="10"/>
        <rFont val="Arial"/>
        <family val="0"/>
      </rPr>
      <t xml:space="preserve">HTTP</t>
    </r>
    <r>
      <rPr>
        <sz val="10"/>
        <rFont val="Noto Sans"/>
        <family val="2"/>
      </rPr>
      <t xml:space="preserve">、</t>
    </r>
    <r>
      <rPr>
        <sz val="10"/>
        <rFont val="Arial"/>
        <family val="0"/>
      </rPr>
      <t xml:space="preserve">jitter</t>
    </r>
    <r>
      <rPr>
        <sz val="10"/>
        <rFont val="Noto Sans"/>
        <family val="2"/>
      </rPr>
      <t xml:space="preserve">和</t>
    </r>
    <r>
      <rPr>
        <sz val="10"/>
        <rFont val="Arial"/>
        <family val="0"/>
      </rPr>
      <t xml:space="preserve">FTP</t>
    </r>
    <r>
      <rPr>
        <sz val="10"/>
        <rFont val="Noto Sans"/>
        <family val="2"/>
      </rPr>
      <t xml:space="preserve">测试的统计表和历史表索引。</t>
    </r>
  </si>
  <si>
    <t xml:space="preserve">nqaScheduleLastFinishIndex</t>
  </si>
  <si>
    <t xml:space="preserve">Specifies the latest finished test of the test instance, which is used as the index of the result table.</t>
  </si>
  <si>
    <t xml:space="preserve">1.3.6.1.4.1.2011.5.25.111.2.3.1.8</t>
  </si>
  <si>
    <t xml:space="preserve">最后一次被执行的测试例索引，并且该索引同为结果表的索引。</t>
  </si>
  <si>
    <t xml:space="preserve">nqaScheduleOperStatus</t>
  </si>
  <si>
    <t xml:space="preserve">Specifies the status of dispatching operation:
                 - reset: Clear all the records of the test instance.
                 - stop: Stop the test instance, if it's running.
                 - restart: Stop the test instance, if it's running, 
                  and restart the test instance immediately. 
                 - active: The test instance is running; the parameters 
                  of the test instances cannot be changed. 
                 - inactive: The test instance doesn't be scheduled; 
                  the parameters of the test instances can be changed.</t>
  </si>
  <si>
    <t xml:space="preserve">1.3.6.1.4.1.2011.5.25.111.2.3.1.9</t>
  </si>
  <si>
    <t xml:space="preserve">INTEGER{reset(1),stop(2),restart(3),active(4),inactive(5)}</t>
  </si>
  <si>
    <r>
      <rPr>
        <sz val="10"/>
        <rFont val="Noto Sans"/>
        <family val="2"/>
      </rPr>
      <t xml:space="preserve">指定调度操作的状态。 </t>
    </r>
    <r>
      <rPr>
        <sz val="10"/>
        <rFont val="Arial"/>
        <family val="0"/>
      </rPr>
      <t xml:space="preserve">- reset:</t>
    </r>
    <r>
      <rPr>
        <sz val="10"/>
        <rFont val="Noto Sans"/>
        <family val="2"/>
      </rPr>
      <t xml:space="preserve">清除测试例的所有记录。 </t>
    </r>
    <r>
      <rPr>
        <sz val="10"/>
        <rFont val="Arial"/>
        <family val="0"/>
      </rPr>
      <t xml:space="preserve">- stop:</t>
    </r>
    <r>
      <rPr>
        <sz val="10"/>
        <rFont val="Noto Sans"/>
        <family val="2"/>
      </rPr>
      <t xml:space="preserve">如果测试例正在运行则停止该测试例。 </t>
    </r>
    <r>
      <rPr>
        <sz val="10"/>
        <rFont val="Arial"/>
        <family val="0"/>
      </rPr>
      <t xml:space="preserve">- restart:</t>
    </r>
    <r>
      <rPr>
        <sz val="10"/>
        <rFont val="Noto Sans"/>
        <family val="2"/>
      </rPr>
      <t xml:space="preserve">如果测试例正在运行则停止该测试例，并立即重新启动该测试例。 </t>
    </r>
    <r>
      <rPr>
        <sz val="10"/>
        <rFont val="Arial"/>
        <family val="0"/>
      </rPr>
      <t xml:space="preserve">- active:</t>
    </r>
    <r>
      <rPr>
        <sz val="10"/>
        <rFont val="Noto Sans"/>
        <family val="2"/>
      </rPr>
      <t xml:space="preserve">测试例正在运行，该测试例的参数不能更改。 </t>
    </r>
    <r>
      <rPr>
        <sz val="10"/>
        <rFont val="Arial"/>
        <family val="0"/>
      </rPr>
      <t xml:space="preserve">- inactive:</t>
    </r>
    <r>
      <rPr>
        <sz val="10"/>
        <rFont val="Noto Sans"/>
        <family val="2"/>
      </rPr>
      <t xml:space="preserve">测试例没有被调度，该测试例的参数不能更改。</t>
    </r>
  </si>
  <si>
    <r>
      <rPr>
        <sz val="10"/>
        <rFont val="Noto Sans"/>
        <family val="2"/>
      </rPr>
      <t xml:space="preserve">取值列表：</t>
    </r>
    <r>
      <rPr>
        <sz val="10"/>
        <rFont val="Arial"/>
        <family val="0"/>
      </rPr>
      <t xml:space="preserve">1</t>
    </r>
    <r>
      <rPr>
        <sz val="10"/>
        <rFont val="Noto Sans"/>
        <family val="2"/>
      </rPr>
      <t xml:space="preserve">：</t>
    </r>
    <r>
      <rPr>
        <sz val="10"/>
        <rFont val="Arial"/>
        <family val="0"/>
      </rPr>
      <t xml:space="preserve">reset(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stop(2)</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restart(3)</t>
    </r>
    <r>
      <rPr>
        <sz val="10"/>
        <rFont val="Noto Sans"/>
        <family val="2"/>
      </rPr>
      <t xml:space="preserve">、</t>
    </r>
    <r>
      <rPr>
        <sz val="10"/>
        <rFont val="Arial"/>
        <family val="0"/>
      </rPr>
      <t xml:space="preserve">4</t>
    </r>
    <r>
      <rPr>
        <sz val="10"/>
        <rFont val="Noto Sans"/>
        <family val="2"/>
      </rPr>
      <t xml:space="preserve">：</t>
    </r>
    <r>
      <rPr>
        <sz val="10"/>
        <rFont val="Arial"/>
        <family val="0"/>
      </rPr>
      <t xml:space="preserve">active(4)</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inactive(5)</t>
    </r>
    <r>
      <rPr>
        <sz val="10"/>
        <rFont val="Noto Sans"/>
        <family val="2"/>
      </rPr>
      <t xml:space="preserve">，现在不支持</t>
    </r>
    <r>
      <rPr>
        <sz val="10"/>
        <rFont val="Arial"/>
        <family val="0"/>
      </rPr>
      <t xml:space="preserve">reset(1)</t>
    </r>
    <r>
      <rPr>
        <sz val="10"/>
        <rFont val="Noto Sans"/>
        <family val="2"/>
      </rPr>
      <t xml:space="preserve">。</t>
    </r>
  </si>
  <si>
    <t xml:space="preserve">Value list: 1: reset(1) 2: stop(2) 3: restart(3) 4: active(4) 5: inactive(5) ,now do not support reset(1) .</t>
  </si>
  <si>
    <t xml:space="preserve">nqaScheduleLastCollectIndex</t>
  </si>
  <si>
    <t xml:space="preserve">Specifies the index of the latest collection statistics 
                 result record in the collection result table.</t>
  </si>
  <si>
    <t xml:space="preserve">1.3.6.1.4.1.2011.5.25.111.2.3.1.10</t>
  </si>
  <si>
    <t xml:space="preserve">在结果表里，测试例最近完成的累计表索引。</t>
  </si>
  <si>
    <t xml:space="preserve">nqaGroupTable</t>
  </si>
  <si>
    <t xml:space="preserve">Set group for a test.</t>
  </si>
  <si>
    <t xml:space="preserve">1.3.6.1.4.1.2011.5.25.111.2.4</t>
  </si>
  <si>
    <t xml:space="preserve">NqaGroupEntry</t>
  </si>
  <si>
    <t xml:space="preserve">nqaGroupEntry</t>
  </si>
  <si>
    <t xml:space="preserve">Set parameters in the nqaGroupTable.</t>
  </si>
  <si>
    <t xml:space="preserve">1.3.6.1.4.1.2011.5.25.111.2.4.1</t>
  </si>
  <si>
    <t xml:space="preserve">nqaGroupStatusType</t>
  </si>
  <si>
    <t xml:space="preserve">Specifies the group status of the test instance. The 
                 value can be normal (1), leader (2) or member (3).</t>
  </si>
  <si>
    <t xml:space="preserve">1.3.6.1.4.1.2011.5.25.111.2.4.1.1</t>
  </si>
  <si>
    <t xml:space="preserve">INTEGER{normal(1),leader(2),member(3)}</t>
  </si>
  <si>
    <t xml:space="preserve">nqaGroupPeriod</t>
  </si>
  <si>
    <t xml:space="preserve">Specifies the interval during which all members in 
                 the specified group will be executed.</t>
  </si>
  <si>
    <t xml:space="preserve">1.3.6.1.4.1.2011.5.25.111.2.4.1.2</t>
  </si>
  <si>
    <t xml:space="preserve">nqaGroupLeaderOwnerIndex</t>
  </si>
  <si>
    <t xml:space="preserve">Specifies the owner index of the group leader, if the 
                 test instance is a member of the group.</t>
  </si>
  <si>
    <t xml:space="preserve">1.3.6.1.4.1.2011.5.25.111.2.4.1.3</t>
  </si>
  <si>
    <t xml:space="preserve">nqaGroupLeaderTestName</t>
  </si>
  <si>
    <t xml:space="preserve">Specifies the test name of the group leader, if the 
                 test instance is a member of the group.</t>
  </si>
  <si>
    <t xml:space="preserve">1.3.6.1.4.1.2011.5.25.111.2.4.1.4</t>
  </si>
  <si>
    <t xml:space="preserve">nqaGroupMemberNum</t>
  </si>
  <si>
    <t xml:space="preserve">Specifies the number of member in the group.</t>
  </si>
  <si>
    <t xml:space="preserve">1.3.6.1.4.1.2011.5.25.111.2.4.1.5</t>
  </si>
  <si>
    <t xml:space="preserve">nqaGroupMemberFree</t>
  </si>
  <si>
    <t xml:space="preserve">Free all members in the group.</t>
  </si>
  <si>
    <t xml:space="preserve">1.3.6.1.4.1.2011.5.25.111.2.4.1.6</t>
  </si>
  <si>
    <t xml:space="preserve">nqaAdminParaExtTable</t>
  </si>
  <si>
    <t xml:space="preserve">Description: Objects in this table are used in pairs. In each pair, the first object is read-only. After the test instance type is specified, the system automatically fills the character string. Its content is the description of the second object, so that the user can learn the description and value range of the second object. The second object is a configurable NQA parameter. Test instances have different descriptions and values. After the test instance type is specified, the user can obtain the information from the first object. The values of the first 15 pairs of objects in this table are numbers, and those of the last 10 pairs of objects are character strings.
Creation restrictions: None
Modification restrictions: None
Deletion restrictions: None
Access restrictions: None</t>
  </si>
  <si>
    <t xml:space="preserve">1.3.6.1.4.1.2011.5.25.111.2.5</t>
  </si>
  <si>
    <t xml:space="preserve">NqaAdminParaExtEntry</t>
  </si>
  <si>
    <r>
      <rPr>
        <sz val="10"/>
        <rFont val="Noto Sans"/>
        <family val="2"/>
      </rPr>
      <t xml:space="preserve">含义：本表的节点都是成对使用，每对中第一个节点为只读字符型，在测试例类型确定后，系统会自动填充好字符串，其内容是第二个节点的描述信息，以告诉用户第二个节点的含义、取值范围等。第二个节点为用户实际可设置的</t>
    </r>
    <r>
      <rPr>
        <sz val="10"/>
        <rFont val="Arial"/>
        <family val="0"/>
      </rPr>
      <t xml:space="preserve">NQA</t>
    </r>
    <r>
      <rPr>
        <sz val="10"/>
        <rFont val="Noto Sans"/>
        <family val="2"/>
      </rPr>
      <t xml:space="preserve">参数，不同的测试例有不同含义与取值，在测试例类型确定后，用户可从第一个节点中获取相关内容。本表前</t>
    </r>
    <r>
      <rPr>
        <sz val="10"/>
        <rFont val="Arial"/>
        <family val="0"/>
      </rPr>
      <t xml:space="preserve">15</t>
    </r>
    <r>
      <rPr>
        <sz val="10"/>
        <rFont val="Noto Sans"/>
        <family val="2"/>
      </rPr>
      <t xml:space="preserve">对为数值型参数，后</t>
    </r>
    <r>
      <rPr>
        <sz val="10"/>
        <rFont val="Arial"/>
        <family val="0"/>
      </rPr>
      <t xml:space="preserve">10</t>
    </r>
    <r>
      <rPr>
        <sz val="10"/>
        <rFont val="Noto Sans"/>
        <family val="2"/>
      </rPr>
      <t xml:space="preserve">对为字符型参数。
创建约束：该表不支持创建。
修改约束：该表支持修改。
删除约束：该表不支持删除。
读取约束：该表支持读取。</t>
    </r>
  </si>
  <si>
    <t xml:space="preserve">Creation Restriction:No entry can be created in this table.
Modification Restriction:The entries in this table can be modified.
Deletion Restriction:The entries in this table cannot be deleted.
Access Restriction:The entries in this table can be read without restriction.</t>
  </si>
  <si>
    <t xml:space="preserve">nqaAdminParaExtEntry</t>
  </si>
  <si>
    <t xml:space="preserve">Set parameter in the nqaAdminParaExtTable.</t>
  </si>
  <si>
    <t xml:space="preserve">1.3.6.1.4.1.2011.5.25.111.2.5.1</t>
  </si>
  <si>
    <t xml:space="preserve">nqaAdminExtPara1</t>
  </si>
  <si>
    <t xml:space="preserve">This object indicates the description of the nqaAdminExtPara2 object. 
                The value is automatically assigned by the system after the type of the test case is ascertained.</t>
  </si>
  <si>
    <t xml:space="preserve">1.3.6.1.4.1.2011.5.25.111.2.5.1.1</t>
  </si>
  <si>
    <r>
      <rPr>
        <sz val="10"/>
        <rFont val="Arial"/>
        <family val="0"/>
      </rPr>
      <t xml:space="preserve">nqaAdminExtPara2</t>
    </r>
    <r>
      <rPr>
        <sz val="10"/>
        <rFont val="Noto Sans"/>
        <family val="2"/>
      </rPr>
      <t xml:space="preserve">节点的描述信息，在测试例类型确定后，由系统自动赋值。</t>
    </r>
  </si>
  <si>
    <r>
      <rPr>
        <sz val="10"/>
        <rFont val="Noto Sans"/>
        <family val="2"/>
      </rPr>
      <t xml:space="preserve">支持范围：
</t>
    </r>
    <r>
      <rPr>
        <sz val="10"/>
        <rFont val="Arial"/>
        <family val="0"/>
      </rPr>
      <t xml:space="preserve">1</t>
    </r>
    <r>
      <rPr>
        <sz val="10"/>
        <rFont val="Noto Sans"/>
        <family val="2"/>
      </rPr>
      <t xml:space="preserve">、</t>
    </r>
    <r>
      <rPr>
        <sz val="10"/>
        <rFont val="Arial"/>
        <family val="0"/>
      </rPr>
      <t xml:space="preserve">pwe3ping</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pwe3trace</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macping</t>
    </r>
    <r>
      <rPr>
        <sz val="10"/>
        <rFont val="Noto Sans"/>
        <family val="2"/>
      </rPr>
      <t xml:space="preserve">；
</t>
    </r>
    <r>
      <rPr>
        <sz val="10"/>
        <rFont val="Arial"/>
        <family val="0"/>
      </rPr>
      <t xml:space="preserve">4</t>
    </r>
    <r>
      <rPr>
        <sz val="10"/>
        <rFont val="Noto Sans"/>
        <family val="2"/>
      </rPr>
      <t xml:space="preserve">、</t>
    </r>
    <r>
      <rPr>
        <sz val="10"/>
        <rFont val="Arial"/>
        <family val="0"/>
      </rPr>
      <t xml:space="preserve">vplspwtrace</t>
    </r>
    <r>
      <rPr>
        <sz val="10"/>
        <rFont val="Noto Sans"/>
        <family val="2"/>
      </rPr>
      <t xml:space="preserve">。</t>
    </r>
  </si>
  <si>
    <t xml:space="preserve">support list:
1. pwe3ping,
2. pwe3trace,
3. macping,
4. vplspwtrace.</t>
  </si>
  <si>
    <t xml:space="preserve">nqaAdminExtPara2</t>
  </si>
  <si>
    <t xml:space="preserve">This object is a configurable NQA parameter object. 
                Its value and meaning are assigned by the nqaAdminExtPara1 object after the test case is ascertained.</t>
  </si>
  <si>
    <t xml:space="preserve">1.3.6.1.4.1.2011.5.25.111.2.5.1.2</t>
  </si>
  <si>
    <r>
      <rPr>
        <sz val="10"/>
        <rFont val="Noto Sans"/>
        <family val="2"/>
      </rPr>
      <t xml:space="preserve">实际可设置的</t>
    </r>
    <r>
      <rPr>
        <sz val="10"/>
        <rFont val="Arial"/>
        <family val="0"/>
      </rPr>
      <t xml:space="preserve">NQA</t>
    </r>
    <r>
      <rPr>
        <sz val="10"/>
        <rFont val="Noto Sans"/>
        <family val="2"/>
      </rPr>
      <t xml:space="preserve">参数节点，在测试例类型确定后，</t>
    </r>
    <r>
      <rPr>
        <sz val="10"/>
        <rFont val="Arial"/>
        <family val="0"/>
      </rPr>
      <t xml:space="preserve">nqaAdminExtPara1</t>
    </r>
    <r>
      <rPr>
        <sz val="10"/>
        <rFont val="Noto Sans"/>
        <family val="2"/>
      </rPr>
      <t xml:space="preserve">节点会给出其取值及含义。</t>
    </r>
  </si>
  <si>
    <t xml:space="preserve">nqaAdminExtPara3</t>
  </si>
  <si>
    <t xml:space="preserve">This object indicates the description of the nqaAdminExtPara4 object. 
                The value is automatically assigned by the system after the type of the test case is ascertained.</t>
  </si>
  <si>
    <t xml:space="preserve">1.3.6.1.4.1.2011.5.25.111.2.5.1.3</t>
  </si>
  <si>
    <r>
      <rPr>
        <sz val="10"/>
        <rFont val="Arial"/>
        <family val="0"/>
      </rPr>
      <t xml:space="preserve">nqaAdminExtPara4</t>
    </r>
    <r>
      <rPr>
        <sz val="10"/>
        <rFont val="Noto Sans"/>
        <family val="2"/>
      </rPr>
      <t xml:space="preserve">节点的描述信息，在测试例类型确定后，由系统自动赋值。</t>
    </r>
  </si>
  <si>
    <r>
      <rPr>
        <sz val="10"/>
        <rFont val="Noto Sans"/>
        <family val="2"/>
      </rPr>
      <t xml:space="preserve">支持范围：
</t>
    </r>
    <r>
      <rPr>
        <sz val="10"/>
        <rFont val="Arial"/>
        <family val="0"/>
      </rPr>
      <t xml:space="preserve">1</t>
    </r>
    <r>
      <rPr>
        <sz val="10"/>
        <rFont val="Noto Sans"/>
        <family val="2"/>
      </rPr>
      <t xml:space="preserve">、</t>
    </r>
    <r>
      <rPr>
        <sz val="10"/>
        <rFont val="Arial"/>
        <family val="0"/>
      </rPr>
      <t xml:space="preserve">pwe3ping</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pwe3trace</t>
    </r>
    <r>
      <rPr>
        <sz val="10"/>
        <rFont val="Noto Sans"/>
        <family val="2"/>
      </rPr>
      <t xml:space="preserve">；
</t>
    </r>
    <r>
      <rPr>
        <sz val="10"/>
        <rFont val="Arial"/>
        <family val="0"/>
      </rPr>
      <t xml:space="preserve">3</t>
    </r>
    <r>
      <rPr>
        <sz val="10"/>
        <rFont val="Noto Sans"/>
        <family val="2"/>
      </rPr>
      <t xml:space="preserve">、</t>
    </r>
    <r>
      <rPr>
        <sz val="10"/>
        <rFont val="Arial"/>
        <family val="0"/>
      </rPr>
      <t xml:space="preserve">icmpjitter</t>
    </r>
    <r>
      <rPr>
        <sz val="10"/>
        <rFont val="Noto Sans"/>
        <family val="2"/>
      </rPr>
      <t xml:space="preserve">；
</t>
    </r>
    <r>
      <rPr>
        <sz val="10"/>
        <rFont val="Arial"/>
        <family val="0"/>
      </rPr>
      <t xml:space="preserve">4</t>
    </r>
    <r>
      <rPr>
        <sz val="10"/>
        <rFont val="Noto Sans"/>
        <family val="2"/>
      </rPr>
      <t xml:space="preserve">、</t>
    </r>
    <r>
      <rPr>
        <sz val="10"/>
        <rFont val="Arial"/>
        <family val="0"/>
      </rPr>
      <t xml:space="preserve">vplspwtrace</t>
    </r>
    <r>
      <rPr>
        <sz val="10"/>
        <rFont val="Noto Sans"/>
        <family val="2"/>
      </rPr>
      <t xml:space="preserve">；
</t>
    </r>
    <r>
      <rPr>
        <sz val="10"/>
        <rFont val="Arial"/>
        <family val="0"/>
      </rPr>
      <t xml:space="preserve">5</t>
    </r>
    <r>
      <rPr>
        <sz val="10"/>
        <rFont val="Noto Sans"/>
        <family val="2"/>
      </rPr>
      <t xml:space="preserve">、</t>
    </r>
    <r>
      <rPr>
        <sz val="10"/>
        <rFont val="Arial"/>
        <family val="0"/>
      </rPr>
      <t xml:space="preserve">icmp in NG-OLT</t>
    </r>
    <r>
      <rPr>
        <sz val="10"/>
        <rFont val="Noto Sans"/>
        <family val="2"/>
      </rPr>
      <t xml:space="preserve">。</t>
    </r>
  </si>
  <si>
    <t xml:space="preserve">support list:
1. pwe3ping,
2. pwe3trace,
3. icmpjitter,
4. vplspwtrace,
5. icmp in NG-OLT.</t>
  </si>
  <si>
    <t xml:space="preserve">nqaAdminExtPara4</t>
  </si>
  <si>
    <t xml:space="preserve">This object is a configurable NQA parameter object. 
                Its value and meaning are assigned by the nqaAdminExtPara3 object after the test case is ascertained.</t>
  </si>
  <si>
    <t xml:space="preserve">1.3.6.1.4.1.2011.5.25.111.2.5.1.4</t>
  </si>
  <si>
    <r>
      <rPr>
        <sz val="10"/>
        <rFont val="Noto Sans"/>
        <family val="2"/>
      </rPr>
      <t xml:space="preserve">实际可设置的</t>
    </r>
    <r>
      <rPr>
        <sz val="10"/>
        <rFont val="Arial"/>
        <family val="0"/>
      </rPr>
      <t xml:space="preserve">NQA</t>
    </r>
    <r>
      <rPr>
        <sz val="10"/>
        <rFont val="Noto Sans"/>
        <family val="2"/>
      </rPr>
      <t xml:space="preserve">参数节点，在测试例类型确定后，</t>
    </r>
    <r>
      <rPr>
        <sz val="10"/>
        <rFont val="Arial"/>
        <family val="0"/>
      </rPr>
      <t xml:space="preserve">nqaAdminExtPara3</t>
    </r>
    <r>
      <rPr>
        <sz val="10"/>
        <rFont val="Noto Sans"/>
        <family val="2"/>
      </rPr>
      <t xml:space="preserve">节点会给出其取值及含义。</t>
    </r>
  </si>
  <si>
    <t xml:space="preserve">nqaAdminExtPara5</t>
  </si>
  <si>
    <t xml:space="preserve">This object indicates the description of the nqaAdminExtPara6 object. 
                The value is automatically assigned by the system after the type of the test case is ascertained.</t>
  </si>
  <si>
    <t xml:space="preserve">1.3.6.1.4.1.2011.5.25.111.2.5.1.5</t>
  </si>
  <si>
    <t xml:space="preserve">nqaAdminExtPara6</t>
  </si>
  <si>
    <t xml:space="preserve">This object is a configurable NQA parameter object. 
                Its value and meaning are assigned by the nqaAdminExtPara5 object after the test case is ascertained.</t>
  </si>
  <si>
    <t xml:space="preserve">1.3.6.1.4.1.2011.5.25.111.2.5.1.6</t>
  </si>
  <si>
    <t xml:space="preserve">nqaAdminExtPara7</t>
  </si>
  <si>
    <t xml:space="preserve">This object indicates the description of the nqaAdminExtPara8 object. 
                The value is automatically assigned by the system after the type of the test case is ascertained.</t>
  </si>
  <si>
    <t xml:space="preserve">1.3.6.1.4.1.2011.5.25.111.2.5.1.7</t>
  </si>
  <si>
    <t xml:space="preserve">nqaAdminExtPara8</t>
  </si>
  <si>
    <t xml:space="preserve">This object is a configurable NQA parameter object. 
                Its value and meaning are assigned by the nqaAdminExtPara7 object after the test case is ascertained.</t>
  </si>
  <si>
    <t xml:space="preserve">1.3.6.1.4.1.2011.5.25.111.2.5.1.8</t>
  </si>
  <si>
    <t xml:space="preserve">nqaAdminExtPara9</t>
  </si>
  <si>
    <t xml:space="preserve">This object indicates the description of the nqaAdminExtPara10 object. 
                The value is automatically assigned by the system after the type of the test case is ascertained.</t>
  </si>
  <si>
    <t xml:space="preserve">1.3.6.1.4.1.2011.5.25.111.2.5.1.9</t>
  </si>
  <si>
    <t xml:space="preserve">nqaAdminExtPara10</t>
  </si>
  <si>
    <t xml:space="preserve">This object is a configurable NQA parameter object. 
                Its value and meaning are assigned by the nqaAdminExtPara9 object after the test case is ascertained.</t>
  </si>
  <si>
    <t xml:space="preserve">1.3.6.1.4.1.2011.5.25.111.2.5.1.10</t>
  </si>
  <si>
    <t xml:space="preserve">nqaAdminExtPara11</t>
  </si>
  <si>
    <t xml:space="preserve">This object indicates the description of the nqaAdminExtPara12 object. 
                The value is automatically assigned by the system after the type of the test case is ascertained.</t>
  </si>
  <si>
    <t xml:space="preserve">1.3.6.1.4.1.2011.5.25.111.2.5.1.11</t>
  </si>
  <si>
    <t xml:space="preserve">nqaAdminExtPara12</t>
  </si>
  <si>
    <t xml:space="preserve">This object is a configurable NQA parameter object. 
                Its value and meaning are assigned by the nqaAdminExtPara11 object after the test case is ascertained.</t>
  </si>
  <si>
    <t xml:space="preserve">1.3.6.1.4.1.2011.5.25.111.2.5.1.12</t>
  </si>
  <si>
    <t xml:space="preserve">nqaAdminExtPara13</t>
  </si>
  <si>
    <t xml:space="preserve">This object indicates the description of the nqaAdminExtPara14 object. 
                The value is automatically assigned by the system after the type of the test case is ascertained.</t>
  </si>
  <si>
    <t xml:space="preserve">1.3.6.1.4.1.2011.5.25.111.2.5.1.13</t>
  </si>
  <si>
    <t xml:space="preserve">nqaAdminExtPara14</t>
  </si>
  <si>
    <t xml:space="preserve">This object is a configurable NQA parameter object. 
                Its value and meaning are assigned by the nqaAdminExtPara13 object after the test case is ascertained.</t>
  </si>
  <si>
    <t xml:space="preserve">1.3.6.1.4.1.2011.5.25.111.2.5.1.14</t>
  </si>
  <si>
    <t xml:space="preserve">nqaAdminExtPara15</t>
  </si>
  <si>
    <t xml:space="preserve">This object indicates the description of the nqaAdminExtPara16 object. 
                The value is automatically assigned by the system after the type of the test case is ascertained.</t>
  </si>
  <si>
    <t xml:space="preserve">1.3.6.1.4.1.2011.5.25.111.2.5.1.15</t>
  </si>
  <si>
    <t xml:space="preserve">nqaAdminExtPara16</t>
  </si>
  <si>
    <t xml:space="preserve">This object is a configurable NQA parameter object. 
                Its value and meaning are assigned by the nqaAdminExtPara15 object after the test case is ascertained.</t>
  </si>
  <si>
    <t xml:space="preserve">1.3.6.1.4.1.2011.5.25.111.2.5.1.16</t>
  </si>
  <si>
    <t xml:space="preserve">nqaAdminExtPara17</t>
  </si>
  <si>
    <t xml:space="preserve">This object indicates the description of the nqaAdminExtPara18 object. 
                The value is automatically assigned by the system after the type of the test case is ascertained.</t>
  </si>
  <si>
    <t xml:space="preserve">1.3.6.1.4.1.2011.5.25.111.2.5.1.17</t>
  </si>
  <si>
    <t xml:space="preserve">nqaAdminExtPara18</t>
  </si>
  <si>
    <t xml:space="preserve">This object is a configurable NQA parameter object. 
                Its value and meaning are assigned by the nqaAdminExtPara17 object after the test case is ascertained.</t>
  </si>
  <si>
    <t xml:space="preserve">1.3.6.1.4.1.2011.5.25.111.2.5.1.18</t>
  </si>
  <si>
    <t xml:space="preserve">nqaAdminExtPara19</t>
  </si>
  <si>
    <t xml:space="preserve">This object indicates the description of the nqaAdminExtPara20 object. 
                The value is automatically assigned by the system after the type of the test case is ascertained.</t>
  </si>
  <si>
    <t xml:space="preserve">1.3.6.1.4.1.2011.5.25.111.2.5.1.19</t>
  </si>
  <si>
    <t xml:space="preserve">nqaAdminExtPara20</t>
  </si>
  <si>
    <t xml:space="preserve">This object is a configurable NQA parameter object. 
                Its value and meaning are assigned by the nqaAdminExtPara19 object after the test case is ascertained.</t>
  </si>
  <si>
    <t xml:space="preserve">1.3.6.1.4.1.2011.5.25.111.2.5.1.20</t>
  </si>
  <si>
    <t xml:space="preserve">nqaAdminExtPara21</t>
  </si>
  <si>
    <t xml:space="preserve">This object indicates the description of the nqaAdminExtPara22 object. 
                The value is automatically assigned by the system after the type of the test case is ascertained.</t>
  </si>
  <si>
    <t xml:space="preserve">1.3.6.1.4.1.2011.5.25.111.2.5.1.21</t>
  </si>
  <si>
    <t xml:space="preserve">nqaAdminExtPara22</t>
  </si>
  <si>
    <t xml:space="preserve">This object is a configurable NQA parameter object. 
                Its value and meaning are assigned by the nqaAdminExtPara21 object after the test case is ascertained.</t>
  </si>
  <si>
    <t xml:space="preserve">1.3.6.1.4.1.2011.5.25.111.2.5.1.22</t>
  </si>
  <si>
    <t xml:space="preserve">nqaAdminExtPara23</t>
  </si>
  <si>
    <t xml:space="preserve">This object indicates the description of the nqaAdminExtPara24 object. 
                The value is automatically assigned by the system after the type of the test case is ascertained.</t>
  </si>
  <si>
    <t xml:space="preserve">1.3.6.1.4.1.2011.5.25.111.2.5.1.23</t>
  </si>
  <si>
    <t xml:space="preserve">nqaAdminExtPara24</t>
  </si>
  <si>
    <t xml:space="preserve">This object is a configurable NQA parameter object. 
                Its value and meaning are assigned by the nqaAdminExtPara23 object after the test case is ascertained.</t>
  </si>
  <si>
    <t xml:space="preserve">1.3.6.1.4.1.2011.5.25.111.2.5.1.24</t>
  </si>
  <si>
    <t xml:space="preserve">nqaAdminExtPara25</t>
  </si>
  <si>
    <t xml:space="preserve">This object indicates the description of the nqaAdminExtPara26 object. 
                The value is automatically assigned by the system after the type of the test case is ascertained.</t>
  </si>
  <si>
    <t xml:space="preserve">1.3.6.1.4.1.2011.5.25.111.2.5.1.25</t>
  </si>
  <si>
    <t xml:space="preserve">nqaAdminExtPara26</t>
  </si>
  <si>
    <t xml:space="preserve">This object is a configurable NQA parameter object. 
                Its value and meaning are assigned by the nqaAdminExtPara25 object after the test case is ascertained.</t>
  </si>
  <si>
    <t xml:space="preserve">1.3.6.1.4.1.2011.5.25.111.2.5.1.26</t>
  </si>
  <si>
    <t xml:space="preserve">nqaAdminExtPara27</t>
  </si>
  <si>
    <t xml:space="preserve">This object indicates the description of the nqaAdminExtPara28 object. 
                The value is automatically assigned by the system after the type of the test case is ascertained.</t>
  </si>
  <si>
    <t xml:space="preserve">1.3.6.1.4.1.2011.5.25.111.2.5.1.27</t>
  </si>
  <si>
    <t xml:space="preserve">nqaAdminExtPara28</t>
  </si>
  <si>
    <t xml:space="preserve">This object is a configurable NQA parameter object. 
                Its value and meaning are assigned by the nqaAdminExtPara27 object after the test case is ascertained.</t>
  </si>
  <si>
    <t xml:space="preserve">1.3.6.1.4.1.2011.5.25.111.2.5.1.28</t>
  </si>
  <si>
    <t xml:space="preserve">nqaAdminExtPara29</t>
  </si>
  <si>
    <t xml:space="preserve">This object indicates the description of the nqaAdminExtPara30 object. 
                The value is automatically assigned by the system after the type of the test case is ascertained.</t>
  </si>
  <si>
    <t xml:space="preserve">1.3.6.1.4.1.2011.5.25.111.2.5.1.29</t>
  </si>
  <si>
    <t xml:space="preserve">nqaAdminExtPara30</t>
  </si>
  <si>
    <t xml:space="preserve">This object is a configurable NQA parameter object. 
                Its value and meaning are assigned by the nqaAdminExtPara29 object after the test case is ascertained.</t>
  </si>
  <si>
    <t xml:space="preserve">1.3.6.1.4.1.2011.5.25.111.2.5.1.30</t>
  </si>
  <si>
    <t xml:space="preserve">nqaAdminExtPara31</t>
  </si>
  <si>
    <t xml:space="preserve">This object indicates the description of the nqaAdminExtPara32 object. 
                The value is automatically assigned by the system after the type of the test case is ascertained.</t>
  </si>
  <si>
    <t xml:space="preserve">1.3.6.1.4.1.2011.5.25.111.2.5.1.31</t>
  </si>
  <si>
    <r>
      <rPr>
        <sz val="10"/>
        <rFont val="Arial"/>
        <family val="0"/>
      </rPr>
      <t xml:space="preserve">nqaAdminExtPara32</t>
    </r>
    <r>
      <rPr>
        <sz val="10"/>
        <rFont val="Noto Sans"/>
        <family val="2"/>
      </rPr>
      <t xml:space="preserve">节点的描述信息，在测试例类型确定后，由系统自动赋值。</t>
    </r>
  </si>
  <si>
    <r>
      <rPr>
        <sz val="10"/>
        <rFont val="Noto Sans"/>
        <family val="2"/>
      </rPr>
      <t xml:space="preserve">支持范围：
</t>
    </r>
    <r>
      <rPr>
        <sz val="10"/>
        <rFont val="Arial"/>
        <family val="0"/>
      </rPr>
      <t xml:space="preserve">1</t>
    </r>
    <r>
      <rPr>
        <sz val="10"/>
        <rFont val="Noto Sans"/>
        <family val="2"/>
      </rPr>
      <t xml:space="preserve">、</t>
    </r>
    <r>
      <rPr>
        <sz val="10"/>
        <rFont val="Arial"/>
        <family val="0"/>
      </rPr>
      <t xml:space="preserve">pwe3ping</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vplspwping</t>
    </r>
    <r>
      <rPr>
        <sz val="10"/>
        <rFont val="Noto Sans"/>
        <family val="2"/>
      </rPr>
      <t xml:space="preserve">。</t>
    </r>
  </si>
  <si>
    <t xml:space="preserve">support list:
1. pwe3ping,
2. vplspwping.</t>
  </si>
  <si>
    <t xml:space="preserve">nqaAdminExtPara32</t>
  </si>
  <si>
    <t xml:space="preserve">This object is a configurable NQA parameter object. 
                Its value and meaning are assigned by the nqaAdminExtPara31 object after the test case is ascertained.</t>
  </si>
  <si>
    <t xml:space="preserve">1.3.6.1.4.1.2011.5.25.111.2.5.1.32</t>
  </si>
  <si>
    <r>
      <rPr>
        <sz val="10"/>
        <rFont val="Noto Sans"/>
        <family val="2"/>
      </rPr>
      <t xml:space="preserve">实际可设置的</t>
    </r>
    <r>
      <rPr>
        <sz val="10"/>
        <rFont val="Arial"/>
        <family val="0"/>
      </rPr>
      <t xml:space="preserve">NQA</t>
    </r>
    <r>
      <rPr>
        <sz val="10"/>
        <rFont val="Noto Sans"/>
        <family val="2"/>
      </rPr>
      <t xml:space="preserve">参数节点，在测试例类型确定后，</t>
    </r>
    <r>
      <rPr>
        <sz val="10"/>
        <rFont val="Arial"/>
        <family val="0"/>
      </rPr>
      <t xml:space="preserve">nqaAdminExtPara31</t>
    </r>
    <r>
      <rPr>
        <sz val="10"/>
        <rFont val="Noto Sans"/>
        <family val="2"/>
      </rPr>
      <t xml:space="preserve">节点会给出其取值及含义。</t>
    </r>
  </si>
  <si>
    <t xml:space="preserve">nqaAdminExtPara33</t>
  </si>
  <si>
    <t xml:space="preserve">This object indicates the description of the nqaAdminExtPara34 object. 
                The value is automatically assigned by the system after the type of the test case is ascertained.</t>
  </si>
  <si>
    <t xml:space="preserve">1.3.6.1.4.1.2011.5.25.111.2.5.1.33</t>
  </si>
  <si>
    <r>
      <rPr>
        <sz val="10"/>
        <rFont val="Arial"/>
        <family val="0"/>
      </rPr>
      <t xml:space="preserve">nqaAdminExtPara33</t>
    </r>
    <r>
      <rPr>
        <sz val="10"/>
        <rFont val="Noto Sans"/>
        <family val="2"/>
      </rPr>
      <t xml:space="preserve">节点的描述信息，在测试例类型确定后，由系统自动赋值。</t>
    </r>
  </si>
  <si>
    <r>
      <rPr>
        <sz val="10"/>
        <rFont val="Noto Sans"/>
        <family val="2"/>
      </rPr>
      <t xml:space="preserve">支持范围：
</t>
    </r>
    <r>
      <rPr>
        <sz val="10"/>
        <rFont val="Arial"/>
        <family val="0"/>
      </rPr>
      <t xml:space="preserve">1</t>
    </r>
    <r>
      <rPr>
        <sz val="10"/>
        <rFont val="Noto Sans"/>
        <family val="2"/>
      </rPr>
      <t xml:space="preserve">、</t>
    </r>
    <r>
      <rPr>
        <sz val="10"/>
        <rFont val="Arial"/>
        <family val="0"/>
      </rPr>
      <t xml:space="preserve">pwe3ping</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pwe3trace</t>
    </r>
    <r>
      <rPr>
        <sz val="10"/>
        <rFont val="Noto Sans"/>
        <family val="2"/>
      </rPr>
      <t xml:space="preserve">。</t>
    </r>
  </si>
  <si>
    <t xml:space="preserve">support list:
1. pwe3ping,
2. pwe3trace.</t>
  </si>
  <si>
    <t xml:space="preserve">nqaAdminExtPara34</t>
  </si>
  <si>
    <t xml:space="preserve">This object is a configurable NQA parameter object. 
                Its value and meaning are assigned by the nqaAdminExtPara33 object after the test case is ascertained.</t>
  </si>
  <si>
    <t xml:space="preserve">1.3.6.1.4.1.2011.5.25.111.2.5.1.34</t>
  </si>
  <si>
    <r>
      <rPr>
        <sz val="10"/>
        <rFont val="Noto Sans"/>
        <family val="2"/>
      </rPr>
      <t xml:space="preserve">实际可设置的</t>
    </r>
    <r>
      <rPr>
        <sz val="10"/>
        <rFont val="Arial"/>
        <family val="0"/>
      </rPr>
      <t xml:space="preserve">NQA</t>
    </r>
    <r>
      <rPr>
        <sz val="10"/>
        <rFont val="Noto Sans"/>
        <family val="2"/>
      </rPr>
      <t xml:space="preserve">参数节点，在测试例类型确定后，</t>
    </r>
    <r>
      <rPr>
        <sz val="10"/>
        <rFont val="Arial"/>
        <family val="0"/>
      </rPr>
      <t xml:space="preserve">nqaAdminExtPara33</t>
    </r>
    <r>
      <rPr>
        <sz val="10"/>
        <rFont val="Noto Sans"/>
        <family val="2"/>
      </rPr>
      <t xml:space="preserve">节点会给出其取值及含义。</t>
    </r>
  </si>
  <si>
    <t xml:space="preserve">nqaAdminExtPara35</t>
  </si>
  <si>
    <t xml:space="preserve">This object indicates the description of the nqaAdminExtPara36 object. 
                The value is automatically assigned by the system after the type of the test case is ascertained.</t>
  </si>
  <si>
    <t xml:space="preserve">1.3.6.1.4.1.2011.5.25.111.2.5.1.35</t>
  </si>
  <si>
    <t xml:space="preserve">nqaAdminExtPara36</t>
  </si>
  <si>
    <t xml:space="preserve">This object is a configurable NQA parameter object. 
                Its value and meaning are assigned by the nqaAdminExtPara35 object after the test case is ascertained.</t>
  </si>
  <si>
    <t xml:space="preserve">1.3.6.1.4.1.2011.5.25.111.2.5.1.36</t>
  </si>
  <si>
    <t xml:space="preserve">nqaAdminExtPara37</t>
  </si>
  <si>
    <t xml:space="preserve">This object indicates the description of the nqaAdminExtPara38 object. 
                The value is automatically assigned by the system after the type of the test case is ascertained.</t>
  </si>
  <si>
    <t xml:space="preserve">1.3.6.1.4.1.2011.5.25.111.2.5.1.37</t>
  </si>
  <si>
    <t xml:space="preserve">nqaAdminExtPara38</t>
  </si>
  <si>
    <t xml:space="preserve">This object is a configurable NQA parameter object. 
                Its value and meaning are assigned by the nqaAdminExtPara37 object after the test case is ascertained.</t>
  </si>
  <si>
    <t xml:space="preserve">1.3.6.1.4.1.2011.5.25.111.2.5.1.38</t>
  </si>
  <si>
    <t xml:space="preserve">nqaAdminExtPara39</t>
  </si>
  <si>
    <t xml:space="preserve">This object indicates the description of the nqaAdminExtPara40 object. 
                The value is automatically assigned by the system after the type of the test case is ascertained.</t>
  </si>
  <si>
    <t xml:space="preserve">1.3.6.1.4.1.2011.5.25.111.2.5.1.39</t>
  </si>
  <si>
    <t xml:space="preserve">nqaAdminExtPara40</t>
  </si>
  <si>
    <t xml:space="preserve">This object is a configurable NQA parameter object. 
                Its value and meaning are assigned by the nqaAdminExtPara39 object after the test case is ascertained.</t>
  </si>
  <si>
    <t xml:space="preserve">1.3.6.1.4.1.2011.5.25.111.2.5.1.40</t>
  </si>
  <si>
    <t xml:space="preserve">nqaAdminExtPara41</t>
  </si>
  <si>
    <t xml:space="preserve">This object indicates the description of the nqaAdminExtPara42 object. 
                The value is automatically assigned by the system after the type of the test case is ascertained.</t>
  </si>
  <si>
    <t xml:space="preserve">1.3.6.1.4.1.2011.5.25.111.2.5.1.41</t>
  </si>
  <si>
    <t xml:space="preserve">nqaAdminExtPara42</t>
  </si>
  <si>
    <t xml:space="preserve">This object is a configurable NQA parameter object. 
                Its value and meaning are assigned by the nqaAdminExtPara41 object after the test case is ascertained.</t>
  </si>
  <si>
    <t xml:space="preserve">1.3.6.1.4.1.2011.5.25.111.2.5.1.42</t>
  </si>
  <si>
    <t xml:space="preserve">nqaAdminExtPara43</t>
  </si>
  <si>
    <t xml:space="preserve">This object indicates the description of the nqaAdminExtPara44 object. 
                The value is automatically assigned by the system after the type of the test case is ascertained.</t>
  </si>
  <si>
    <t xml:space="preserve">1.3.6.1.4.1.2011.5.25.111.2.5.1.43</t>
  </si>
  <si>
    <t xml:space="preserve">nqaAdminExtPara44</t>
  </si>
  <si>
    <t xml:space="preserve">This object is a configurable NQA parameter object. 
                Its value and meaning are assigned by the nqaAdminExtPara43 object after the test case is ascertained.</t>
  </si>
  <si>
    <t xml:space="preserve">1.3.6.1.4.1.2011.5.25.111.2.5.1.44</t>
  </si>
  <si>
    <t xml:space="preserve">nqaAdminExtPara45</t>
  </si>
  <si>
    <t xml:space="preserve">This object indicates the description of the nqaAdminExtPara46 object. 
                The value is automatically assigned by the system after the type of the test case is ascertained.</t>
  </si>
  <si>
    <t xml:space="preserve">1.3.6.1.4.1.2011.5.25.111.2.5.1.45</t>
  </si>
  <si>
    <t xml:space="preserve">nqaAdminExtPara46</t>
  </si>
  <si>
    <t xml:space="preserve">This object is a configurable NQA parameter object. 
                Its value and meaning are assigned by the nqaAdminExtPara45 object after the test case is ascertained.</t>
  </si>
  <si>
    <t xml:space="preserve">1.3.6.1.4.1.2011.5.25.111.2.5.1.46</t>
  </si>
  <si>
    <t xml:space="preserve">nqaAdminExtPara47</t>
  </si>
  <si>
    <t xml:space="preserve">This object indicates the description of the nqaAdminExtPara48 object. 
                The value is automatically assigned by the system after the type of the test case is ascertained.</t>
  </si>
  <si>
    <t xml:space="preserve">1.3.6.1.4.1.2011.5.25.111.2.5.1.47</t>
  </si>
  <si>
    <t xml:space="preserve">nqaAdminExtPara48</t>
  </si>
  <si>
    <t xml:space="preserve">This object is a configurable NQA parameter object. 
                Its value and meaning are assigned by the nqaAdminExtPara47 object after the test case is ascertained.</t>
  </si>
  <si>
    <t xml:space="preserve">1.3.6.1.4.1.2011.5.25.111.2.5.1.48</t>
  </si>
  <si>
    <t xml:space="preserve">nqaAdminExtPara49</t>
  </si>
  <si>
    <t xml:space="preserve">This object indicates the description of the nqaAdminExtPara50 object. 
                The value is automatically assigned by the system after the type of the test case is ascertained.</t>
  </si>
  <si>
    <t xml:space="preserve">1.3.6.1.4.1.2011.5.25.111.2.5.1.49</t>
  </si>
  <si>
    <t xml:space="preserve">nqaAdminExtPara50</t>
  </si>
  <si>
    <t xml:space="preserve">This object is a configurable NQA parameter object. 
                Its value and meaning are assigned by the nqaAdminExtPara49 object after the test case is ascertained.</t>
  </si>
  <si>
    <t xml:space="preserve">1.3.6.1.4.1.2011.5.25.111.2.5.1.50</t>
  </si>
  <si>
    <t xml:space="preserve">nqaEthernetServiceParaTable</t>
  </si>
  <si>
    <t xml:space="preserve">Parameters about Y.1564 test parameters table.</t>
  </si>
  <si>
    <t xml:space="preserve">1.3.6.1.4.1.2011.5.25.111.2.6</t>
  </si>
  <si>
    <t xml:space="preserve">NqaEthernetServiceParaEntry</t>
  </si>
  <si>
    <t xml:space="preserve">nqaEthernetServiceParaEntry</t>
  </si>
  <si>
    <t xml:space="preserve">Parameters about Y.1564 test parameters entry.</t>
  </si>
  <si>
    <t xml:space="preserve">1.3.6.1.4.1.2011.5.25.111.2.6.1</t>
  </si>
  <si>
    <t xml:space="preserve">nqaEthernetServiceParaFwdSimulationInboundIfIndex</t>
  </si>
  <si>
    <t xml:space="preserve">This object indicates the forwarding-simulation inbound interface.</t>
  </si>
  <si>
    <t xml:space="preserve">1.3.6.1.4.1.2011.5.25.111.2.6.1.1</t>
  </si>
  <si>
    <t xml:space="preserve">nqaEthernetServiceParaOutboundIfIndex</t>
  </si>
  <si>
    <t xml:space="preserve">This object indicates the outbound interface.</t>
  </si>
  <si>
    <t xml:space="preserve">1.3.6.1.4.1.2011.5.25.111.2.6.1.2</t>
  </si>
  <si>
    <t xml:space="preserve">nqaEthernetServiceParaConfigrationDuration</t>
  </si>
  <si>
    <t xml:space="preserve">This object indicates the duration of configration test.</t>
  </si>
  <si>
    <t xml:space="preserve">1.3.6.1.4.1.2011.5.25.111.2.6.1.3</t>
  </si>
  <si>
    <t xml:space="preserve">nqaEthernetServiceParaPerformanceDuration</t>
  </si>
  <si>
    <t xml:space="preserve">This object indicates the duration of performance test.</t>
  </si>
  <si>
    <t xml:space="preserve">1.3.6.1.4.1.2011.5.25.111.2.6.1.4</t>
  </si>
  <si>
    <t xml:space="preserve">nqaEthernetServiceParaPacketSizeValue</t>
  </si>
  <si>
    <t xml:space="preserve">This object indicates the packet size.
                 The default value is 512.</t>
  </si>
  <si>
    <t xml:space="preserve">1.3.6.1.4.1.2011.5.25.111.2.6.1.5</t>
  </si>
  <si>
    <t xml:space="preserve">nqaEthernetServiceParaTestFlowId</t>
  </si>
  <si>
    <t xml:space="preserve">This object indicates the testflow id.</t>
  </si>
  <si>
    <t xml:space="preserve">1.3.6.1.4.1.2011.5.25.111.2.6.1.6</t>
  </si>
  <si>
    <t xml:space="preserve">OCTET STRING (SIZE (0..127))</t>
  </si>
  <si>
    <t xml:space="preserve">OCTET STRING{(0,127)}</t>
  </si>
  <si>
    <t xml:space="preserve">nqaEthernetServiceParaPacketSizeProfile</t>
  </si>
  <si>
    <t xml:space="preserve">This object indicates the packet size mode, the default is 0.</t>
  </si>
  <si>
    <t xml:space="preserve">1.3.6.1.4.1.2011.5.25.111.2.6.1.7</t>
  </si>
  <si>
    <t xml:space="preserve">INTEGER{default(0),simpleImix(1)}</t>
  </si>
  <si>
    <t xml:space="preserve">nqaEthernetServiceParaDisorderStatistics</t>
  </si>
  <si>
    <t xml:space="preserve">Whether enable packet disorder statistic,the default is disable(1).</t>
  </si>
  <si>
    <t xml:space="preserve">1.3.6.1.4.1.2011.5.25.111.2.6.1.8</t>
  </si>
  <si>
    <t xml:space="preserve">INTEGER{enable(0),disable(1)}</t>
  </si>
  <si>
    <t xml:space="preserve">nqaServer</t>
  </si>
  <si>
    <t xml:space="preserve">1.3.6.1.4.1.2011.5.25.111.3</t>
  </si>
  <si>
    <t xml:space="preserve">nqaServerEnable</t>
  </si>
  <si>
    <t xml:space="preserve">Enables NQA server, which can be the echo server of TCP, 
                 UDP and jitter type test instance.</t>
  </si>
  <si>
    <t xml:space="preserve">1.3.6.1.4.1.2011.5.25.111.3.1</t>
  </si>
  <si>
    <t xml:space="preserve">nqaTcpServerTable</t>
  </si>
  <si>
    <t xml:space="preserve">A table which contains the status of nqa tcp server 
                configuration information.</t>
  </si>
  <si>
    <t xml:space="preserve">1.3.6.1.4.1.2011.5.25.111.3.2</t>
  </si>
  <si>
    <t xml:space="preserve">NqaTcpServerEntry</t>
  </si>
  <si>
    <t xml:space="preserve">nqaTcpServerEntry</t>
  </si>
  <si>
    <t xml:space="preserve">A table which contains the status of nqa tcp server 
                configuration information.
              This entry is included not only the tcp server ip address 
              but also the tcp server tcp port. If used for VPN it is also 
               included the VPN name.</t>
  </si>
  <si>
    <t xml:space="preserve">1.3.6.1.4.1.2011.5.25.111.3.2.1</t>
  </si>
  <si>
    <t xml:space="preserve">nqaTcpServerAddressType</t>
  </si>
  <si>
    <t xml:space="preserve">Specifies the address type of TCP server.</t>
  </si>
  <si>
    <t xml:space="preserve">1.3.6.1.4.1.2011.5.25.111.3.2.1.1</t>
  </si>
  <si>
    <t xml:space="preserve">nqaTcpServerAddress</t>
  </si>
  <si>
    <t xml:space="preserve">Specifies the address of TCP server.</t>
  </si>
  <si>
    <t xml:space="preserve">1.3.6.1.4.1.2011.5.25.111.3.2.1.2</t>
  </si>
  <si>
    <t xml:space="preserve">nqaTcpServerPort</t>
  </si>
  <si>
    <t xml:space="preserve">Specifies the port number on which TCP server is listening.</t>
  </si>
  <si>
    <t xml:space="preserve">1.3.6.1.4.1.2011.5.25.111.3.2.1.3</t>
  </si>
  <si>
    <t xml:space="preserve">nqaTcpServerVrfName</t>
  </si>
  <si>
    <t xml:space="preserve">Specifies the VRF (VPN Routing &amp; Forwarding) instances name 
                 of the TCP server.</t>
  </si>
  <si>
    <t xml:space="preserve">1.3.6.1.4.1.2011.5.25.111.3.2.1.4</t>
  </si>
  <si>
    <t xml:space="preserve">DisplayString (SIZE (1..31))</t>
  </si>
  <si>
    <t xml:space="preserve">OCTET STRING{(1,31)}</t>
  </si>
  <si>
    <t xml:space="preserve">nqaTcpServerStatus</t>
  </si>
  <si>
    <t xml:space="preserve">Specifies the operation of the TCP server, creating or deleting.</t>
  </si>
  <si>
    <t xml:space="preserve">1.3.6.1.4.1.2011.5.25.111.3.2.1.5</t>
  </si>
  <si>
    <t xml:space="preserve">nqaUdpServerTable</t>
  </si>
  <si>
    <t xml:space="preserve">Description: This table describes how to configure the NQA UDP service of the server, such as configuring a protocol, IP address, port number, and VRF.
Creation restrictions
The entries in this table can be created only when the indexes nqaUdpServerAddress, nqaUdpServerPort, and nqaUdpServerVrfName are specified.
The nqaUdpServerAddressType index value must be ipv4(1).
The nqaUdpServerStatus index value must be CreateAndGo (4).
Modification restrictions: The entries in this table cannot be modified.
Deletion restrictions
The entries in this table can be deleted. Indexes must be specified.
The nqaUdpServerStatus index value must be Destroy (6).
Access restrictions
The entries in this table can be accessed only when the nqaUdpServerStatus index value is active(1) or notInService(2).</t>
  </si>
  <si>
    <t xml:space="preserve">1.3.6.1.4.1.2011.5.25.111.3.3</t>
  </si>
  <si>
    <t xml:space="preserve">NqaUdpServerEntry</t>
  </si>
  <si>
    <r>
      <rPr>
        <sz val="10"/>
        <rFont val="Noto Sans"/>
        <family val="2"/>
      </rPr>
      <t xml:space="preserve">含义：服务器端</t>
    </r>
    <r>
      <rPr>
        <sz val="10"/>
        <rFont val="Arial"/>
        <family val="0"/>
      </rPr>
      <t xml:space="preserve">NQA Udp</t>
    </r>
    <r>
      <rPr>
        <sz val="10"/>
        <rFont val="Noto Sans"/>
        <family val="2"/>
      </rPr>
      <t xml:space="preserve">服务配置表，比如配置服务器端协议、</t>
    </r>
    <r>
      <rPr>
        <sz val="10"/>
        <rFont val="Arial"/>
        <family val="0"/>
      </rPr>
      <t xml:space="preserve">IP</t>
    </r>
    <r>
      <rPr>
        <sz val="10"/>
        <rFont val="Noto Sans"/>
        <family val="2"/>
      </rPr>
      <t xml:space="preserve">地址、端口号和</t>
    </r>
    <r>
      <rPr>
        <sz val="10"/>
        <rFont val="Arial"/>
        <family val="0"/>
      </rPr>
      <t xml:space="preserve">VRF</t>
    </r>
    <r>
      <rPr>
        <sz val="10"/>
        <rFont val="Noto Sans"/>
        <family val="2"/>
      </rPr>
      <t xml:space="preserve">。
创建约束：支持创建，必须指定索引</t>
    </r>
    <r>
      <rPr>
        <sz val="10"/>
        <rFont val="Arial"/>
        <family val="0"/>
      </rPr>
      <t xml:space="preserve">nqaUdpServerAddress</t>
    </r>
    <r>
      <rPr>
        <sz val="10"/>
        <rFont val="Noto Sans"/>
        <family val="2"/>
      </rPr>
      <t xml:space="preserve">，</t>
    </r>
    <r>
      <rPr>
        <sz val="10"/>
        <rFont val="Arial"/>
        <family val="0"/>
      </rPr>
      <t xml:space="preserve">nqaUdpServerPort</t>
    </r>
    <r>
      <rPr>
        <sz val="10"/>
        <rFont val="Noto Sans"/>
        <family val="2"/>
      </rPr>
      <t xml:space="preserve">和</t>
    </r>
    <r>
      <rPr>
        <sz val="10"/>
        <rFont val="Arial"/>
        <family val="0"/>
      </rPr>
      <t xml:space="preserve">nqaUdpServerVrfName</t>
    </r>
    <r>
      <rPr>
        <sz val="10"/>
        <rFont val="Noto Sans"/>
        <family val="2"/>
      </rPr>
      <t xml:space="preserve">。
</t>
    </r>
    <r>
      <rPr>
        <sz val="10"/>
        <rFont val="Arial"/>
        <family val="0"/>
      </rPr>
      <t xml:space="preserve">nqaUdpServerAddressType</t>
    </r>
    <r>
      <rPr>
        <sz val="10"/>
        <rFont val="Noto Sans"/>
        <family val="2"/>
      </rPr>
      <t xml:space="preserve">索引值必须为</t>
    </r>
    <r>
      <rPr>
        <sz val="10"/>
        <rFont val="Arial"/>
        <family val="0"/>
      </rPr>
      <t xml:space="preserve">ipv4(1)</t>
    </r>
    <r>
      <rPr>
        <sz val="10"/>
        <rFont val="Noto Sans"/>
        <family val="2"/>
      </rPr>
      <t xml:space="preserve">。
</t>
    </r>
    <r>
      <rPr>
        <sz val="10"/>
        <rFont val="Arial"/>
        <family val="0"/>
      </rPr>
      <t xml:space="preserve">nqaUdpServerStatus</t>
    </r>
    <r>
      <rPr>
        <sz val="10"/>
        <rFont val="Noto Sans"/>
        <family val="2"/>
      </rPr>
      <t xml:space="preserve">索引值必须为</t>
    </r>
    <r>
      <rPr>
        <sz val="10"/>
        <rFont val="Arial"/>
        <family val="0"/>
      </rPr>
      <t xml:space="preserve">CreateAndGo (4)</t>
    </r>
    <r>
      <rPr>
        <sz val="10"/>
        <rFont val="Noto Sans"/>
        <family val="2"/>
      </rPr>
      <t xml:space="preserve">。
修改约束：支持修改。
删除约束：必须指定索引。
</t>
    </r>
    <r>
      <rPr>
        <sz val="10"/>
        <rFont val="Arial"/>
        <family val="0"/>
      </rPr>
      <t xml:space="preserve">nqaUdpServerStatus</t>
    </r>
    <r>
      <rPr>
        <sz val="10"/>
        <rFont val="Noto Sans"/>
        <family val="2"/>
      </rPr>
      <t xml:space="preserve">索引值必须为</t>
    </r>
    <r>
      <rPr>
        <sz val="10"/>
        <rFont val="Arial"/>
        <family val="0"/>
      </rPr>
      <t xml:space="preserve">Destroy (6)</t>
    </r>
    <r>
      <rPr>
        <sz val="10"/>
        <rFont val="Noto Sans"/>
        <family val="2"/>
      </rPr>
      <t xml:space="preserve">。
读取约束：表项的</t>
    </r>
    <r>
      <rPr>
        <sz val="10"/>
        <rFont val="Arial"/>
        <family val="0"/>
      </rPr>
      <t xml:space="preserve">nqaUdpServerStatus</t>
    </r>
    <r>
      <rPr>
        <sz val="10"/>
        <rFont val="Noto Sans"/>
        <family val="2"/>
      </rPr>
      <t xml:space="preserve">索引值必须为</t>
    </r>
    <r>
      <rPr>
        <sz val="10"/>
        <rFont val="Arial"/>
        <family val="0"/>
      </rPr>
      <t xml:space="preserve">active(1)</t>
    </r>
    <r>
      <rPr>
        <sz val="10"/>
        <rFont val="Noto Sans"/>
        <family val="2"/>
      </rPr>
      <t xml:space="preserve">或</t>
    </r>
    <r>
      <rPr>
        <sz val="10"/>
        <rFont val="Arial"/>
        <family val="0"/>
      </rPr>
      <t xml:space="preserve">notInService(2)</t>
    </r>
    <r>
      <rPr>
        <sz val="10"/>
        <rFont val="Noto Sans"/>
        <family val="2"/>
      </rPr>
      <t xml:space="preserve">。</t>
    </r>
  </si>
  <si>
    <t xml:space="preserve">Creation Restriction:
1.To create entries in this table, you must designate the indexes nqaUdpServerAddress, nqaUdpServerPort, and nqaUdpServerVrfName.
2.The value of nqaUdpServerAddressType must be ipv4(1).
3.The value of nqaUdpServerStatus must be CreateAndGo (4).
Modification Restriction:
The entries in this table can be modified.
Deletion Restriction:
1.The indexes must be specified.
2.The value of nqaUdpServerStatus must be Destroy (6).
Access Restriction:nqaUdpServerStatus of the entry must be active(1) or notInService(2).</t>
  </si>
  <si>
    <t xml:space="preserve">nqaUdpServerEntry</t>
  </si>
  <si>
    <t xml:space="preserve">A table which contains the status of nqa udp server 
                configuration information.
                This entry is includeed not only the udp server ip address 
                but also the udp server udp port.If used for VPN it is also 
                included the VPN name.</t>
  </si>
  <si>
    <t xml:space="preserve">1.3.6.1.4.1.2011.5.25.111.3.3.1</t>
  </si>
  <si>
    <t xml:space="preserve">nqaUdpServerAddressType</t>
  </si>
  <si>
    <t xml:space="preserve">Specifies the address type of UDP server.</t>
  </si>
  <si>
    <t xml:space="preserve">1.3.6.1.4.1.2011.5.25.111.3.3.1.1</t>
  </si>
  <si>
    <t xml:space="preserve">服务器地址类型。</t>
  </si>
  <si>
    <r>
      <rPr>
        <sz val="10"/>
        <rFont val="Noto Sans"/>
        <family val="2"/>
      </rPr>
      <t xml:space="preserve">只支持设置值“</t>
    </r>
    <r>
      <rPr>
        <sz val="10"/>
        <rFont val="Arial"/>
        <family val="0"/>
      </rPr>
      <t xml:space="preserve">ipv4”</t>
    </r>
    <r>
      <rPr>
        <sz val="10"/>
        <rFont val="Noto Sans"/>
        <family val="2"/>
      </rPr>
      <t xml:space="preserve">。</t>
    </r>
  </si>
  <si>
    <t xml:space="preserve">Only support the setting of value 'ipV4';</t>
  </si>
  <si>
    <t xml:space="preserve">nqaUdpServerAddress</t>
  </si>
  <si>
    <t xml:space="preserve">Specifies the address of UDP server.</t>
  </si>
  <si>
    <t xml:space="preserve">1.3.6.1.4.1.2011.5.25.111.3.3.1.2</t>
  </si>
  <si>
    <t xml:space="preserve">服务器地址。</t>
  </si>
  <si>
    <r>
      <rPr>
        <sz val="10"/>
        <rFont val="Noto Sans"/>
        <family val="2"/>
      </rPr>
      <t xml:space="preserve">取值范围</t>
    </r>
    <r>
      <rPr>
        <sz val="10"/>
        <rFont val="Arial"/>
        <family val="0"/>
      </rPr>
      <t xml:space="preserve">1.0.0.0</t>
    </r>
    <r>
      <rPr>
        <sz val="10"/>
        <rFont val="Noto Sans"/>
        <family val="2"/>
      </rPr>
      <t xml:space="preserve">～</t>
    </r>
    <r>
      <rPr>
        <sz val="10"/>
        <rFont val="Arial"/>
        <family val="0"/>
      </rPr>
      <t xml:space="preserve">223.255.255.255</t>
    </r>
    <r>
      <rPr>
        <sz val="10"/>
        <rFont val="Noto Sans"/>
        <family val="2"/>
      </rPr>
      <t xml:space="preserve">。</t>
    </r>
  </si>
  <si>
    <t xml:space="preserve">Size list: 1.0.0.0 to  223.255.255.255.</t>
  </si>
  <si>
    <t xml:space="preserve">nqaUdpServerPort</t>
  </si>
  <si>
    <t xml:space="preserve">Specifies the port number on which UDP server is listening.</t>
  </si>
  <si>
    <t xml:space="preserve">1.3.6.1.4.1.2011.5.25.111.3.3.1.3</t>
  </si>
  <si>
    <t xml:space="preserve">服务端口号。</t>
  </si>
  <si>
    <t xml:space="preserve">nqaUdpServerVrfName</t>
  </si>
  <si>
    <t xml:space="preserve">Specifies the VRF (VPN Routing &amp; Forwarding) instances name 
                 of the UDP server.</t>
  </si>
  <si>
    <t xml:space="preserve">1.3.6.1.4.1.2011.5.25.111.3.3.1.4</t>
  </si>
  <si>
    <r>
      <rPr>
        <sz val="10"/>
        <rFont val="Arial"/>
        <family val="0"/>
      </rPr>
      <t xml:space="preserve">VRF</t>
    </r>
    <r>
      <rPr>
        <sz val="10"/>
        <rFont val="Noto Sans"/>
        <family val="2"/>
      </rPr>
      <t xml:space="preserve">名每一个</t>
    </r>
    <r>
      <rPr>
        <sz val="10"/>
        <rFont val="Arial"/>
        <family val="0"/>
      </rPr>
      <t xml:space="preserve">VRF</t>
    </r>
    <r>
      <rPr>
        <sz val="10"/>
        <rFont val="Noto Sans"/>
        <family val="2"/>
      </rPr>
      <t xml:space="preserve">名对应一个</t>
    </r>
    <r>
      <rPr>
        <sz val="10"/>
        <rFont val="Arial"/>
        <family val="0"/>
      </rPr>
      <t xml:space="preserve">VPN</t>
    </r>
    <r>
      <rPr>
        <sz val="10"/>
        <rFont val="Noto Sans"/>
        <family val="2"/>
      </rPr>
      <t xml:space="preserve">实例名。</t>
    </r>
  </si>
  <si>
    <t xml:space="preserve">1..50000</t>
  </si>
  <si>
    <t xml:space="preserve">_public_</t>
  </si>
  <si>
    <t xml:space="preserve">nqaUdpServerStatus</t>
  </si>
  <si>
    <t xml:space="preserve">Specifies the operation of the UDP server, creating or deleting.</t>
  </si>
  <si>
    <t xml:space="preserve">1.3.6.1.4.1.2011.5.25.111.3.3.1.5</t>
  </si>
  <si>
    <t xml:space="preserve">行状态。</t>
  </si>
  <si>
    <r>
      <rPr>
        <sz val="10"/>
        <rFont val="Noto Sans"/>
        <family val="2"/>
      </rPr>
      <t xml:space="preserve">只支持：</t>
    </r>
    <r>
      <rPr>
        <sz val="10"/>
        <rFont val="Arial"/>
        <family val="0"/>
      </rPr>
      <t xml:space="preserve">active(1)</t>
    </r>
    <r>
      <rPr>
        <sz val="10"/>
        <rFont val="Noto Sans"/>
        <family val="2"/>
      </rPr>
      <t xml:space="preserve">、</t>
    </r>
    <r>
      <rPr>
        <sz val="10"/>
        <rFont val="Arial"/>
        <family val="0"/>
      </rPr>
      <t xml:space="preserve">notInService(2)</t>
    </r>
    <r>
      <rPr>
        <sz val="10"/>
        <rFont val="Noto Sans"/>
        <family val="2"/>
      </rPr>
      <t xml:space="preserve">、</t>
    </r>
    <r>
      <rPr>
        <sz val="10"/>
        <rFont val="Arial"/>
        <family val="0"/>
      </rPr>
      <t xml:space="preserve">createAndGo(4)</t>
    </r>
    <r>
      <rPr>
        <sz val="10"/>
        <rFont val="Noto Sans"/>
        <family val="2"/>
      </rPr>
      <t xml:space="preserve">、</t>
    </r>
    <r>
      <rPr>
        <sz val="10"/>
        <rFont val="Arial"/>
        <family val="0"/>
      </rPr>
      <t xml:space="preserve">destroy(6)</t>
    </r>
    <r>
      <rPr>
        <sz val="10"/>
        <rFont val="Noto Sans"/>
        <family val="2"/>
      </rPr>
      <t xml:space="preserve">。</t>
    </r>
  </si>
  <si>
    <t xml:space="preserve">only support: active(1) notInService(2) createAndGo(4) destroy(6)</t>
  </si>
  <si>
    <t xml:space="preserve">nqaIcmpServerTable</t>
  </si>
  <si>
    <t xml:space="preserve">Description: This table describes how to configure the NQA ICMP service of the server, such as configuring a server, IP address, and VRF.
Creation restrictions
The entries in this table can be created only when the indexes nqaIcmpServerAddress and nqaUdpServerVrfName are specified.
The nqaIcmpServerAddressType index value must be ipv4(1).
The nqaIcmpServerStatus index value must be CreateAndGo (4).
Modification restrictions: The entries in this table cannot be modified.
Deletion restrictions
The entries in this table can be deleted. Indexes must be specified.
The nqaIcmpServerStatus index value must be 6(Destroy).
Access restrictions
If the nqaIcmpServerStatus value returned is active(1), the ICMP server is running. If the nqaIcmpServerStatus value returned is notInService(2), the ICMP server has stopped running.</t>
  </si>
  <si>
    <t xml:space="preserve">1.3.6.1.4.1.2011.5.25.111.3.4</t>
  </si>
  <si>
    <t xml:space="preserve">NqaIcmpServerEntry</t>
  </si>
  <si>
    <r>
      <rPr>
        <sz val="10"/>
        <rFont val="Noto Sans"/>
        <family val="2"/>
      </rPr>
      <t xml:space="preserve">含义：服务器端</t>
    </r>
    <r>
      <rPr>
        <sz val="10"/>
        <rFont val="Arial"/>
        <family val="0"/>
      </rPr>
      <t xml:space="preserve">NQA Icmp</t>
    </r>
    <r>
      <rPr>
        <sz val="10"/>
        <rFont val="Noto Sans"/>
        <family val="2"/>
      </rPr>
      <t xml:space="preserve">服务配置表，比如配置服务器端、</t>
    </r>
    <r>
      <rPr>
        <sz val="10"/>
        <rFont val="Arial"/>
        <family val="0"/>
      </rPr>
      <t xml:space="preserve">IP</t>
    </r>
    <r>
      <rPr>
        <sz val="10"/>
        <rFont val="Noto Sans"/>
        <family val="2"/>
      </rPr>
      <t xml:space="preserve">地址和</t>
    </r>
    <r>
      <rPr>
        <sz val="10"/>
        <rFont val="Arial"/>
        <family val="0"/>
      </rPr>
      <t xml:space="preserve">VRF</t>
    </r>
    <r>
      <rPr>
        <sz val="10"/>
        <rFont val="Noto Sans"/>
        <family val="2"/>
      </rPr>
      <t xml:space="preserve">。
创建约束：支持创建，必须指定索引</t>
    </r>
    <r>
      <rPr>
        <sz val="10"/>
        <rFont val="Arial"/>
        <family val="0"/>
      </rPr>
      <t xml:space="preserve">nqaIcmpServerAddress</t>
    </r>
    <r>
      <rPr>
        <sz val="10"/>
        <rFont val="Noto Sans"/>
        <family val="2"/>
      </rPr>
      <t xml:space="preserve">和</t>
    </r>
    <r>
      <rPr>
        <sz val="10"/>
        <rFont val="Arial"/>
        <family val="0"/>
      </rPr>
      <t xml:space="preserve">nqaUdpServerVrfName</t>
    </r>
    <r>
      <rPr>
        <sz val="10"/>
        <rFont val="Noto Sans"/>
        <family val="2"/>
      </rPr>
      <t xml:space="preserve">。
</t>
    </r>
    <r>
      <rPr>
        <sz val="10"/>
        <rFont val="Arial"/>
        <family val="0"/>
      </rPr>
      <t xml:space="preserve">nqaIcmpServerAddressType</t>
    </r>
    <r>
      <rPr>
        <sz val="10"/>
        <rFont val="Noto Sans"/>
        <family val="2"/>
      </rPr>
      <t xml:space="preserve">索引值必须为</t>
    </r>
    <r>
      <rPr>
        <sz val="10"/>
        <rFont val="Arial"/>
        <family val="0"/>
      </rPr>
      <t xml:space="preserve">ipv4(1)</t>
    </r>
    <r>
      <rPr>
        <sz val="10"/>
        <rFont val="Noto Sans"/>
        <family val="2"/>
      </rPr>
      <t xml:space="preserve">。
</t>
    </r>
    <r>
      <rPr>
        <sz val="10"/>
        <rFont val="Arial"/>
        <family val="0"/>
      </rPr>
      <t xml:space="preserve">nqaIcmpServerStatus</t>
    </r>
    <r>
      <rPr>
        <sz val="10"/>
        <rFont val="Noto Sans"/>
        <family val="2"/>
      </rPr>
      <t xml:space="preserve">索引值必须为</t>
    </r>
    <r>
      <rPr>
        <sz val="10"/>
        <rFont val="Arial"/>
        <family val="0"/>
      </rPr>
      <t xml:space="preserve">CreateAndGo(4)</t>
    </r>
    <r>
      <rPr>
        <sz val="10"/>
        <rFont val="Noto Sans"/>
        <family val="2"/>
      </rPr>
      <t xml:space="preserve">。
修改约束：支持修改。
删除约束：支持删除，必须指定索引。
</t>
    </r>
    <r>
      <rPr>
        <sz val="10"/>
        <rFont val="Arial"/>
        <family val="0"/>
      </rPr>
      <t xml:space="preserve">nqaIcmpServerStatus</t>
    </r>
    <r>
      <rPr>
        <sz val="10"/>
        <rFont val="Noto Sans"/>
        <family val="2"/>
      </rPr>
      <t xml:space="preserve">索引值必须为</t>
    </r>
    <r>
      <rPr>
        <sz val="10"/>
        <rFont val="Arial"/>
        <family val="0"/>
      </rPr>
      <t xml:space="preserve">6(Destroy)</t>
    </r>
    <r>
      <rPr>
        <sz val="10"/>
        <rFont val="Noto Sans"/>
        <family val="2"/>
      </rPr>
      <t xml:space="preserve">。
读取约束：如果为</t>
    </r>
    <r>
      <rPr>
        <sz val="10"/>
        <rFont val="Arial"/>
        <family val="0"/>
      </rPr>
      <t xml:space="preserve">nqaIcmpServerStatus</t>
    </r>
    <r>
      <rPr>
        <sz val="10"/>
        <rFont val="Noto Sans"/>
        <family val="2"/>
      </rPr>
      <t xml:space="preserve">的返回值为</t>
    </r>
    <r>
      <rPr>
        <sz val="10"/>
        <rFont val="Arial"/>
        <family val="0"/>
      </rPr>
      <t xml:space="preserve">active(1)</t>
    </r>
    <r>
      <rPr>
        <sz val="10"/>
        <rFont val="Noto Sans"/>
        <family val="2"/>
      </rPr>
      <t xml:space="preserve">，则</t>
    </r>
    <r>
      <rPr>
        <sz val="10"/>
        <rFont val="Arial"/>
        <family val="0"/>
      </rPr>
      <t xml:space="preserve">ICMP</t>
    </r>
    <r>
      <rPr>
        <sz val="10"/>
        <rFont val="Noto Sans"/>
        <family val="2"/>
      </rPr>
      <t xml:space="preserve">服务器正在运行。如果为</t>
    </r>
    <r>
      <rPr>
        <sz val="10"/>
        <rFont val="Arial"/>
        <family val="0"/>
      </rPr>
      <t xml:space="preserve">nqaIcmpServerStatus</t>
    </r>
    <r>
      <rPr>
        <sz val="10"/>
        <rFont val="Noto Sans"/>
        <family val="2"/>
      </rPr>
      <t xml:space="preserve">的返回值为</t>
    </r>
    <r>
      <rPr>
        <sz val="10"/>
        <rFont val="Arial"/>
        <family val="0"/>
      </rPr>
      <t xml:space="preserve">notInService(2)</t>
    </r>
    <r>
      <rPr>
        <sz val="10"/>
        <rFont val="Noto Sans"/>
        <family val="2"/>
      </rPr>
      <t xml:space="preserve">，则</t>
    </r>
    <r>
      <rPr>
        <sz val="10"/>
        <rFont val="Arial"/>
        <family val="0"/>
      </rPr>
      <t xml:space="preserve">ICMP</t>
    </r>
    <r>
      <rPr>
        <sz val="10"/>
        <rFont val="Noto Sans"/>
        <family val="2"/>
      </rPr>
      <t xml:space="preserve">服务器停止运行。</t>
    </r>
  </si>
  <si>
    <t xml:space="preserve">Creation Restriction:
1.You can create entries in this table, and indexes nqaIcmpServerAddress and nqaUdpServerVrfName must be specified.
2.nqaIcmpServerAddressType must be set to ipv4(1).
3.nqaIcmpServerStatus must be set to CreateAndGo(4).
Modification Restriction:
The entries in this table can be modified.
Deletion Restriction:
1.The entries in this table can be deleted. Indexes must be specified.
2.nqaIcmpServerStatus must be set to 6(Destroy).
Access Restriction:
If active(1) is returned for nqaIcmpServerStatus, the ICMP server is in service. If notInService(2) is returned for nqaIcmpServerStatus, the ICMP server is out of service.</t>
  </si>
  <si>
    <t xml:space="preserve">nqaIcmpServerEntry</t>
  </si>
  <si>
    <t xml:space="preserve">A table which contains the status of nqa ICMP server 
                configuration information.
                This entry is included the ICMP server IP address.
                If used for VPN it is also included the VPN name.</t>
  </si>
  <si>
    <t xml:space="preserve">1.3.6.1.4.1.2011.5.25.111.3.4.1</t>
  </si>
  <si>
    <t xml:space="preserve">nqaIcmpServerAddress</t>
  </si>
  <si>
    <t xml:space="preserve">Specifies the address of ICMP server.</t>
  </si>
  <si>
    <t xml:space="preserve">1.3.6.1.4.1.2011.5.25.111.3.4.1.1</t>
  </si>
  <si>
    <t xml:space="preserve">nqaIcmpServerVrfName</t>
  </si>
  <si>
    <t xml:space="preserve">Specifies the VRF (VPN Routing &amp; Forwarding) instances name 
                 of the ICMP server.</t>
  </si>
  <si>
    <t xml:space="preserve">1.3.6.1.4.1.2011.5.25.111.3.4.1.2</t>
  </si>
  <si>
    <r>
      <rPr>
        <sz val="10"/>
        <rFont val="Arial"/>
        <family val="0"/>
      </rPr>
      <t xml:space="preserve">VRF</t>
    </r>
    <r>
      <rPr>
        <sz val="10"/>
        <rFont val="Noto Sans"/>
        <family val="2"/>
      </rPr>
      <t xml:space="preserve">名。</t>
    </r>
  </si>
  <si>
    <t xml:space="preserve">nqaIcmpServerAddressType</t>
  </si>
  <si>
    <t xml:space="preserve">Specifies the address type of ICMP server.</t>
  </si>
  <si>
    <t xml:space="preserve">1.3.6.1.4.1.2011.5.25.111.3.4.1.3</t>
  </si>
  <si>
    <t xml:space="preserve">Only support the setting of value 'IPv4';</t>
  </si>
  <si>
    <t xml:space="preserve">nqaIcmpServerStatus</t>
  </si>
  <si>
    <t xml:space="preserve">Specifies the operation of the ICMP server, creating or deleting.</t>
  </si>
  <si>
    <t xml:space="preserve">1.3.6.1.4.1.2011.5.25.111.3.4.1.51</t>
  </si>
  <si>
    <t xml:space="preserve">行状态，创建或者删除。</t>
  </si>
  <si>
    <t xml:space="preserve">only support: active(1), notInService(2), createAndGo(4), destroy(6).</t>
  </si>
  <si>
    <t xml:space="preserve">nqaRtpUdpServerTable</t>
  </si>
  <si>
    <t xml:space="preserve">A table which contains the status of nqa rtp-udp server 
                configuration information.</t>
  </si>
  <si>
    <t xml:space="preserve">1.3.6.1.4.1.2011.5.25.111.3.5</t>
  </si>
  <si>
    <t xml:space="preserve">NqaRtpUdpServerEntry</t>
  </si>
  <si>
    <t xml:space="preserve">nqaRtpUdpServerEntry</t>
  </si>
  <si>
    <t xml:space="preserve">A table which contains the status of nqa rtp-udp server 
                configuration information.
                This entry is includeed not only the rtp-udp server ip address 
                but also the rtp-udp server udp port.If used for VPN it is also 
                included the VPN name.</t>
  </si>
  <si>
    <t xml:space="preserve">1.3.6.1.4.1.2011.5.25.111.3.5.1</t>
  </si>
  <si>
    <t xml:space="preserve">nqaRtpUdpServerAddressType</t>
  </si>
  <si>
    <t xml:space="preserve">Specifies the address type of rtp-udp server.</t>
  </si>
  <si>
    <t xml:space="preserve">1.3.6.1.4.1.2011.5.25.111.3.5.1.1</t>
  </si>
  <si>
    <t xml:space="preserve">nqaRtpUdpServerAddress</t>
  </si>
  <si>
    <t xml:space="preserve">Specifies the address of rtp-udp server.</t>
  </si>
  <si>
    <t xml:space="preserve">1.3.6.1.4.1.2011.5.25.111.3.5.1.2</t>
  </si>
  <si>
    <t xml:space="preserve">nqaRtpUdpServerPort</t>
  </si>
  <si>
    <t xml:space="preserve">Specifies the port number on which rtp-udp server is listening.</t>
  </si>
  <si>
    <t xml:space="preserve">1.3.6.1.4.1.2011.5.25.111.3.5.1.3</t>
  </si>
  <si>
    <t xml:space="preserve">nqaRtpUdpServerVrfName</t>
  </si>
  <si>
    <t xml:space="preserve">Specifies the VRF (VPN Routing &amp; Forwarding) instances name 
                 of the rtp-udp server.</t>
  </si>
  <si>
    <t xml:space="preserve">1.3.6.1.4.1.2011.5.25.111.3.5.1.4</t>
  </si>
  <si>
    <t xml:space="preserve">nqaRtpUdpServerStatus</t>
  </si>
  <si>
    <t xml:space="preserve">Specifies the operation of the rtp-udp server, creating or deleting.</t>
  </si>
  <si>
    <t xml:space="preserve">1.3.6.1.4.1.2011.5.25.111.3.5.1.5</t>
  </si>
  <si>
    <t xml:space="preserve">nqaRtpUdpServerSoftwareBased</t>
  </si>
  <si>
    <t xml:space="preserve">Indicates that the software-based test is enabled only when the test case type is rtptest.
			  (The value range: enable:1;disable:2.The default value is disable(2))</t>
  </si>
  <si>
    <t xml:space="preserve">1.3.6.1.4.1.2011.5.25.111.3.5.1.6</t>
  </si>
  <si>
    <t xml:space="preserve">nqaRtpTcpServerTable</t>
  </si>
  <si>
    <t xml:space="preserve">This table contains the status of nqa rtp-tcp server configurations.</t>
  </si>
  <si>
    <t xml:space="preserve">1.3.6.1.4.1.2011.5.25.111.3.6</t>
  </si>
  <si>
    <t xml:space="preserve">NqaRtpTcpServerEntry</t>
  </si>
  <si>
    <t xml:space="preserve">nqaRtpTcpServerEntry</t>
  </si>
  <si>
    <t xml:space="preserve">This table contains the status of nqa rtp-tcp server configurations.
             This entry includes not only the rtp-tcp server ip address but also the rtp-tcp server udp port. If it is used for VPN, the VPN name is also included.</t>
  </si>
  <si>
    <t xml:space="preserve">1.3.6.1.4.1.2011.5.25.111.3.6.1</t>
  </si>
  <si>
    <t xml:space="preserve">nqaRtpTcpServerAddressType</t>
  </si>
  <si>
    <t xml:space="preserve">Specifies the address type of the rtp-tcp server.</t>
  </si>
  <si>
    <t xml:space="preserve">1.3.6.1.4.1.2011.5.25.111.3.6.1.1</t>
  </si>
  <si>
    <t xml:space="preserve">nqaRtpTcpServerAddress</t>
  </si>
  <si>
    <t xml:space="preserve">Specifies the address of the rtp-tcp server.</t>
  </si>
  <si>
    <t xml:space="preserve">1.3.6.1.4.1.2011.5.25.111.3.6.1.2</t>
  </si>
  <si>
    <t xml:space="preserve">nqaRtpTcpServerPort</t>
  </si>
  <si>
    <t xml:space="preserve">Specifies the number of the port on which the rtp-tcp server is listening.</t>
  </si>
  <si>
    <t xml:space="preserve">1.3.6.1.4.1.2011.5.25.111.3.6.1.3</t>
  </si>
  <si>
    <t xml:space="preserve">nqaRtpTcpServerVrfName</t>
  </si>
  <si>
    <t xml:space="preserve">Specifies the VRF (VPN Routing &amp; Forwarding) names of the rtp-tcp server.</t>
  </si>
  <si>
    <t xml:space="preserve">1.3.6.1.4.1.2011.5.25.111.3.6.1.4</t>
  </si>
  <si>
    <t xml:space="preserve">nqaRtpTcpServerStatus</t>
  </si>
  <si>
    <t xml:space="preserve">Specifies whether an rtp-tcp server is created or deleted.</t>
  </si>
  <si>
    <t xml:space="preserve">1.3.6.1.4.1.2011.5.25.111.3.6.1.5</t>
  </si>
  <si>
    <t xml:space="preserve">nqaStats</t>
  </si>
  <si>
    <t xml:space="preserve">1.3.6.1.4.1.2011.5.25.111.4</t>
  </si>
  <si>
    <t xml:space="preserve">nqaResultsTable</t>
  </si>
  <si>
    <t xml:space="preserve">Description: This table describes result information of a test instance.
Creation restrictions: No entry can be created in this table.
Modification restrictions: The entries in this table cannot be modified.
Deletion restrictions: The entries in this table cannot be deleted.
Access restrictions: The entries in this table can be accessed only when the following conditions are met.
A GET operation is performed.
The test instance type must be ICMP, UDP, or TCP.
The nqaResultsIndex and nqaResultsHopIndex values must be 0.</t>
  </si>
  <si>
    <t xml:space="preserve">1.3.6.1.4.1.2011.5.25.111.4.1</t>
  </si>
  <si>
    <t xml:space="preserve">NqaResultsEntry</t>
  </si>
  <si>
    <r>
      <rPr>
        <sz val="10"/>
        <rFont val="Noto Sans"/>
        <family val="2"/>
      </rPr>
      <t xml:space="preserve">含义：该表为测试例结果信息统计表，描述了某一测试例结果的总体信息。
创建约束：不支持创建操作。
修改约束：不支持修改操作。
删除约束：不支持删除操作。
读取约束：只有同时满足如下条件才能读取到最新的测试结果：
必须执行</t>
    </r>
    <r>
      <rPr>
        <sz val="10"/>
        <rFont val="Arial"/>
        <family val="0"/>
      </rPr>
      <t xml:space="preserve">GET</t>
    </r>
    <r>
      <rPr>
        <sz val="10"/>
        <rFont val="Noto Sans"/>
        <family val="2"/>
      </rPr>
      <t xml:space="preserve">操作。
测试例的类型必须是</t>
    </r>
    <r>
      <rPr>
        <sz val="10"/>
        <rFont val="Arial"/>
        <family val="0"/>
      </rPr>
      <t xml:space="preserve">ICMP</t>
    </r>
    <r>
      <rPr>
        <sz val="10"/>
        <rFont val="Noto Sans"/>
        <family val="2"/>
      </rPr>
      <t xml:space="preserve">、</t>
    </r>
    <r>
      <rPr>
        <sz val="10"/>
        <rFont val="Arial"/>
        <family val="0"/>
      </rPr>
      <t xml:space="preserve">UDP</t>
    </r>
    <r>
      <rPr>
        <sz val="10"/>
        <rFont val="Noto Sans"/>
        <family val="2"/>
      </rPr>
      <t xml:space="preserve">或</t>
    </r>
    <r>
      <rPr>
        <sz val="10"/>
        <rFont val="Arial"/>
        <family val="0"/>
      </rPr>
      <t xml:space="preserve">TCP</t>
    </r>
    <r>
      <rPr>
        <sz val="10"/>
        <rFont val="Noto Sans"/>
        <family val="2"/>
      </rPr>
      <t xml:space="preserve">。
</t>
    </r>
    <r>
      <rPr>
        <sz val="10"/>
        <rFont val="Arial"/>
        <family val="0"/>
      </rPr>
      <t xml:space="preserve">nqaResultsIndex</t>
    </r>
    <r>
      <rPr>
        <sz val="10"/>
        <rFont val="Noto Sans"/>
        <family val="2"/>
      </rPr>
      <t xml:space="preserve">和</t>
    </r>
    <r>
      <rPr>
        <sz val="10"/>
        <rFont val="Arial"/>
        <family val="0"/>
      </rPr>
      <t xml:space="preserve">nqaResultsHopIndex</t>
    </r>
    <r>
      <rPr>
        <sz val="10"/>
        <rFont val="Noto Sans"/>
        <family val="2"/>
      </rPr>
      <t xml:space="preserve">值为</t>
    </r>
    <r>
      <rPr>
        <sz val="10"/>
        <rFont val="Arial"/>
        <family val="0"/>
      </rPr>
      <t xml:space="preserve">0</t>
    </r>
    <r>
      <rPr>
        <sz val="10"/>
        <rFont val="Noto Sans"/>
        <family val="2"/>
      </rPr>
      <t xml:space="preserve">。</t>
    </r>
  </si>
  <si>
    <t xml:space="preserve">Creation Restriction:No entry can be created in this table.
Modification Restriction:The entries in this table cannot be modified.
Deletion Restriction:The entries in this table cannot be deleted.
Access Restriction: To access the latest test result, the following conditions needs to be satisfied.
The GET operation is performed.
The types of the test examples can only be ICMP, UDP, and TCP.
The values of nqaResultsIndex and nqaResultsHopIndex are 0.</t>
  </si>
  <si>
    <t xml:space="preserve">nqaResultsEntry</t>
  </si>
  <si>
    <t xml:space="preserve">The operation of this table is same as that of nqaResultsTable.</t>
  </si>
  <si>
    <t xml:space="preserve">1.3.6.1.4.1.2011.5.25.111.4.1.1</t>
  </si>
  <si>
    <t xml:space="preserve">nqaResultsIndex</t>
  </si>
  <si>
    <t xml:space="preserve">The result table index and times of dispatching dependency tests. 
                Each test can only reserve 5 records. The result table only contains 
                icmp/dns/dlsw/lspPing/Traceroute/LSP Traceroute/tcp/udp/snmp/dhcp Traceroute information. </t>
  </si>
  <si>
    <t xml:space="preserve">1.3.6.1.4.1.2011.5.25.111.4.1.1.1</t>
  </si>
  <si>
    <t xml:space="preserve">Integer32 (SIZE (0..'7fffffff'h))</t>
  </si>
  <si>
    <t xml:space="preserve">Integer32{(0,'7fffffff'h)}</t>
  </si>
  <si>
    <r>
      <rPr>
        <sz val="10"/>
        <rFont val="Noto Sans"/>
        <family val="2"/>
      </rPr>
      <t xml:space="preserve">结果表索引和调度依赖性测试的次数。每个测试只能保留</t>
    </r>
    <r>
      <rPr>
        <sz val="10"/>
        <rFont val="Arial"/>
        <family val="0"/>
      </rPr>
      <t xml:space="preserve">5</t>
    </r>
    <r>
      <rPr>
        <sz val="10"/>
        <rFont val="Noto Sans"/>
        <family val="2"/>
      </rPr>
      <t xml:space="preserve">条记录。结果表仅包含</t>
    </r>
    <r>
      <rPr>
        <sz val="10"/>
        <rFont val="Arial"/>
        <family val="0"/>
      </rPr>
      <t xml:space="preserve">icmp/dns/dlsw/lspPing/Traceroute/LSP Traceroute/tcp/udp/snmp/dhcp Traceroute</t>
    </r>
    <r>
      <rPr>
        <sz val="10"/>
        <rFont val="Noto Sans"/>
        <family val="2"/>
      </rPr>
      <t xml:space="preserve">信息。</t>
    </r>
  </si>
  <si>
    <t xml:space="preserve">nqaResultsHopIndex</t>
  </si>
  <si>
    <t xml:space="preserve">The hop index. If the test type is Traceroute or LSP Traceroute, the entry only defines one hop. For other types, the default value is 1.</t>
  </si>
  <si>
    <t xml:space="preserve">1.3.6.1.4.1.2011.5.25.111.4.1.1.2</t>
  </si>
  <si>
    <r>
      <rPr>
        <sz val="10"/>
        <rFont val="Noto Sans"/>
        <family val="2"/>
      </rPr>
      <t xml:space="preserve">跳索引。如果测试类型为</t>
    </r>
    <r>
      <rPr>
        <sz val="10"/>
        <rFont val="Arial"/>
        <family val="0"/>
      </rPr>
      <t xml:space="preserve">Traceroute</t>
    </r>
    <r>
      <rPr>
        <sz val="10"/>
        <rFont val="Noto Sans"/>
        <family val="2"/>
      </rPr>
      <t xml:space="preserve">或</t>
    </r>
    <r>
      <rPr>
        <sz val="10"/>
        <rFont val="Arial"/>
        <family val="0"/>
      </rPr>
      <t xml:space="preserve">LSP Traceroute</t>
    </r>
    <r>
      <rPr>
        <sz val="10"/>
        <rFont val="Noto Sans"/>
        <family val="2"/>
      </rPr>
      <t xml:space="preserve">，则该表项只定义一跳。对于其他类型，默认值为</t>
    </r>
    <r>
      <rPr>
        <sz val="10"/>
        <rFont val="Arial"/>
        <family val="0"/>
      </rPr>
      <t xml:space="preserve">1</t>
    </r>
    <r>
      <rPr>
        <sz val="10"/>
        <rFont val="Noto Sans"/>
        <family val="2"/>
      </rPr>
      <t xml:space="preserve">。</t>
    </r>
  </si>
  <si>
    <t xml:space="preserve">nqaResultsCompletions</t>
  </si>
  <si>
    <t xml:space="preserve">The status of test.</t>
  </si>
  <si>
    <t xml:space="preserve">1.3.6.1.4.1.2011.5.25.111.4.1.1.3</t>
  </si>
  <si>
    <t xml:space="preserve">INTEGER{noResult(0),success(1),failure(2),negotiateFailed(3),abnormal(5),init(255)}</t>
  </si>
  <si>
    <t xml:space="preserve">测试例成功执行的状态。</t>
  </si>
  <si>
    <t xml:space="preserve">nqaResultsTestAttempts</t>
  </si>
  <si>
    <t xml:space="preserve">The times of executing tests, which includes the times of successful execution, 
               failed execution and interruption (interrupted by human or system).
               The current number of test attempts. The value of this object MUST be started at 0.</t>
  </si>
  <si>
    <t xml:space="preserve">1.3.6.1.4.1.2011.5.25.111.4.1.1.4</t>
  </si>
  <si>
    <t xml:space="preserve">Counter32</t>
  </si>
  <si>
    <r>
      <rPr>
        <sz val="10"/>
        <rFont val="Noto Sans"/>
        <family val="2"/>
      </rPr>
      <t xml:space="preserve">测试执行时间，包括成功执行的时间，执行失败和中断（人为或系统中断）的时间。当前的测试次数。该对象的值必须从</t>
    </r>
    <r>
      <rPr>
        <sz val="10"/>
        <rFont val="Arial"/>
        <family val="0"/>
      </rPr>
      <t xml:space="preserve">0</t>
    </r>
    <r>
      <rPr>
        <sz val="10"/>
        <rFont val="Noto Sans"/>
        <family val="2"/>
      </rPr>
      <t xml:space="preserve">开始。</t>
    </r>
  </si>
  <si>
    <r>
      <rPr>
        <sz val="10"/>
        <rFont val="Noto Sans"/>
        <family val="2"/>
      </rPr>
      <t xml:space="preserve">不支持</t>
    </r>
    <r>
      <rPr>
        <sz val="10"/>
        <rFont val="Arial"/>
        <family val="0"/>
      </rPr>
      <t xml:space="preserve">VPLS mac ping</t>
    </r>
    <r>
      <rPr>
        <sz val="10"/>
        <rFont val="Noto Sans"/>
        <family val="2"/>
      </rPr>
      <t xml:space="preserve">和</t>
    </r>
    <r>
      <rPr>
        <sz val="10"/>
        <rFont val="Arial"/>
        <family val="0"/>
      </rPr>
      <t xml:space="preserve">VPLS mac trace</t>
    </r>
    <r>
      <rPr>
        <sz val="10"/>
        <rFont val="Noto Sans"/>
        <family val="2"/>
      </rPr>
      <t xml:space="preserve">。</t>
    </r>
  </si>
  <si>
    <t xml:space="preserve">VPLS mac ping and VPLS mac trace do not support.</t>
  </si>
  <si>
    <t xml:space="preserve">nqaResultsCurHopCount</t>
  </si>
  <si>
    <t xml:space="preserve">It is equal to the hop count index executed
                by current Traceroute or LSP Traceroute tests. 
                Ping/LSP Ping does not use this entry. The default value is 0.</t>
  </si>
  <si>
    <t xml:space="preserve">1.3.6.1.4.1.2011.5.25.111.4.1.1.5</t>
  </si>
  <si>
    <t xml:space="preserve">Gauge32</t>
  </si>
  <si>
    <r>
      <rPr>
        <sz val="10"/>
        <rFont val="Noto Sans"/>
        <family val="2"/>
      </rPr>
      <t xml:space="preserve">等于当前</t>
    </r>
    <r>
      <rPr>
        <sz val="10"/>
        <rFont val="Arial"/>
        <family val="0"/>
      </rPr>
      <t xml:space="preserve">Traceroute</t>
    </r>
    <r>
      <rPr>
        <sz val="10"/>
        <rFont val="Noto Sans"/>
        <family val="2"/>
      </rPr>
      <t xml:space="preserve">或</t>
    </r>
    <r>
      <rPr>
        <sz val="10"/>
        <rFont val="Arial"/>
        <family val="0"/>
      </rPr>
      <t xml:space="preserve">LSP Traceroute</t>
    </r>
    <r>
      <rPr>
        <sz val="10"/>
        <rFont val="Noto Sans"/>
        <family val="2"/>
      </rPr>
      <t xml:space="preserve">或</t>
    </r>
    <r>
      <rPr>
        <sz val="10"/>
        <rFont val="Arial"/>
        <family val="0"/>
      </rPr>
      <t xml:space="preserve">PWE3 Trace</t>
    </r>
    <r>
      <rPr>
        <sz val="10"/>
        <rFont val="Noto Sans"/>
        <family val="2"/>
      </rPr>
      <t xml:space="preserve">的测试例执行的跳数索引。</t>
    </r>
  </si>
  <si>
    <t xml:space="preserve">nqaResultsCurProbeCount</t>
  </si>
  <si>
    <t xml:space="preserve">The total count of probe packets of Traceroute 
               or LSP Traceroute test in a hop count index.</t>
  </si>
  <si>
    <t xml:space="preserve">1.3.6.1.4.1.2011.5.25.111.4.1.1.6</t>
  </si>
  <si>
    <t xml:space="preserve">测试例在某一个跳数索引的总发包数。</t>
  </si>
  <si>
    <t xml:space="preserve">nqaResultsRTDOverThresholds</t>
  </si>
  <si>
    <t xml:space="preserve">The times of successful statistics test RTD (Round Trip Delay)
                 over the threshold.</t>
  </si>
  <si>
    <t xml:space="preserve">1.3.6.1.4.1.2011.5.25.111.4.1.1.7</t>
  </si>
  <si>
    <r>
      <rPr>
        <sz val="10"/>
        <rFont val="Noto Sans"/>
        <family val="2"/>
      </rPr>
      <t xml:space="preserve">统计测试例执行成功且超过</t>
    </r>
    <r>
      <rPr>
        <sz val="10"/>
        <rFont val="Arial"/>
        <family val="0"/>
      </rPr>
      <t xml:space="preserve">RTD</t>
    </r>
    <r>
      <rPr>
        <sz val="10"/>
        <rFont val="Noto Sans"/>
        <family val="2"/>
      </rPr>
      <t xml:space="preserve">阈值的次数。</t>
    </r>
  </si>
  <si>
    <r>
      <rPr>
        <sz val="10"/>
        <rFont val="Noto Sans"/>
        <family val="2"/>
      </rPr>
      <t xml:space="preserve">不支持</t>
    </r>
    <r>
      <rPr>
        <sz val="10"/>
        <rFont val="Arial"/>
        <family val="0"/>
      </rPr>
      <t xml:space="preserve">VPLS mac trace</t>
    </r>
    <r>
      <rPr>
        <sz val="10"/>
        <rFont val="Noto Sans"/>
        <family val="2"/>
      </rPr>
      <t xml:space="preserve">。</t>
    </r>
  </si>
  <si>
    <t xml:space="preserve">VPLS mac trace do not support.</t>
  </si>
  <si>
    <t xml:space="preserve">nqaResultsSumCompletionTime</t>
  </si>
  <si>
    <t xml:space="preserve">The sum of RTT (response time) of all packets of each hop for executing Traceroute,
                 LSP Traceroute tests. The sum of RTT (response time) of sent packets for executing ping, 
                 lsp ping and disman-ping tests and so on.</t>
  </si>
  <si>
    <t xml:space="preserve">1.3.6.1.4.1.2011.5.25.111.4.1.1.8</t>
  </si>
  <si>
    <r>
      <rPr>
        <sz val="10"/>
        <rFont val="Noto Sans"/>
        <family val="2"/>
      </rPr>
      <t xml:space="preserve">测试例成功执行的每一跳下所有报文的</t>
    </r>
    <r>
      <rPr>
        <sz val="10"/>
        <rFont val="Arial"/>
        <family val="0"/>
      </rPr>
      <t xml:space="preserve">RTT(</t>
    </r>
    <r>
      <rPr>
        <sz val="10"/>
        <rFont val="Noto Sans"/>
        <family val="2"/>
      </rPr>
      <t xml:space="preserve">响应时间</t>
    </r>
    <r>
      <rPr>
        <sz val="10"/>
        <rFont val="Arial"/>
        <family val="0"/>
      </rPr>
      <t xml:space="preserve">)</t>
    </r>
    <r>
      <rPr>
        <sz val="10"/>
        <rFont val="Noto Sans"/>
        <family val="2"/>
      </rPr>
      <t xml:space="preserve">总和。</t>
    </r>
  </si>
  <si>
    <t xml:space="preserve">nqaResultsSumCompletionTime2Low</t>
  </si>
  <si>
    <t xml:space="preserve">The low order 32 bits of the accumulated squares 
                 of completion times (in milliseconds) of NQA 
                 operations which complete successfully.
                 Low/High order is defined where the binary number
                 will look as follows:
                 *************************************************                
                 | High order 32 bits    | Low order 32 bits     |
                 *************************************************                
                 For example the number 4294967296 would have all
                 Low order bits as '0' and the rightmost High
                 order bit will be 1 (zeros,1).
                </t>
  </si>
  <si>
    <t xml:space="preserve">1.3.6.1.4.1.2011.5.25.111.4.1.1.9</t>
  </si>
  <si>
    <r>
      <rPr>
        <sz val="10"/>
        <rFont val="Noto Sans"/>
        <family val="2"/>
      </rPr>
      <t xml:space="preserve">成功完成的</t>
    </r>
    <r>
      <rPr>
        <sz val="10"/>
        <rFont val="Arial"/>
        <family val="0"/>
      </rPr>
      <t xml:space="preserve">NQA</t>
    </r>
    <r>
      <rPr>
        <sz val="10"/>
        <rFont val="Noto Sans"/>
        <family val="2"/>
      </rPr>
      <t xml:space="preserve">操作的完成时间（以毫秒为单位）的累积平方的低阶</t>
    </r>
    <r>
      <rPr>
        <sz val="10"/>
        <rFont val="Arial"/>
        <family val="0"/>
      </rPr>
      <t xml:space="preserve">32</t>
    </r>
    <r>
      <rPr>
        <sz val="10"/>
        <rFont val="Noto Sans"/>
        <family val="2"/>
      </rPr>
      <t xml:space="preserve">位。低</t>
    </r>
    <r>
      <rPr>
        <sz val="10"/>
        <rFont val="Arial"/>
        <family val="0"/>
      </rPr>
      <t xml:space="preserve">/</t>
    </r>
    <r>
      <rPr>
        <sz val="10"/>
        <rFont val="Noto Sans"/>
        <family val="2"/>
      </rPr>
      <t xml:space="preserve">高阶中二进制数的定义如下所示：</t>
    </r>
    <r>
      <rPr>
        <sz val="10"/>
        <rFont val="Arial"/>
        <family val="0"/>
      </rPr>
      <t xml:space="preserve">*********************************************** </t>
    </r>
    <r>
      <rPr>
        <sz val="10"/>
        <rFont val="Noto Sans"/>
        <family val="2"/>
      </rPr>
      <t xml:space="preserve">高位</t>
    </r>
    <r>
      <rPr>
        <sz val="10"/>
        <rFont val="Arial"/>
        <family val="0"/>
      </rPr>
      <t xml:space="preserve">32</t>
    </r>
    <r>
      <rPr>
        <sz val="10"/>
        <rFont val="Noto Sans"/>
        <family val="2"/>
      </rPr>
      <t xml:space="preserve">位</t>
    </r>
    <r>
      <rPr>
        <sz val="10"/>
        <rFont val="Arial"/>
        <family val="0"/>
      </rPr>
      <t xml:space="preserve">| </t>
    </r>
    <r>
      <rPr>
        <sz val="10"/>
        <rFont val="Noto Sans"/>
        <family val="2"/>
      </rPr>
      <t xml:space="preserve">低位</t>
    </r>
    <r>
      <rPr>
        <sz val="10"/>
        <rFont val="Arial"/>
        <family val="0"/>
      </rPr>
      <t xml:space="preserve">32</t>
    </r>
    <r>
      <rPr>
        <sz val="10"/>
        <rFont val="Noto Sans"/>
        <family val="2"/>
      </rPr>
      <t xml:space="preserve">位</t>
    </r>
    <r>
      <rPr>
        <sz val="10"/>
        <rFont val="Arial"/>
        <family val="0"/>
      </rPr>
      <t xml:space="preserve">| ************************************* </t>
    </r>
    <r>
      <rPr>
        <sz val="10"/>
        <rFont val="Noto Sans"/>
        <family val="2"/>
      </rPr>
      <t xml:space="preserve">例如，数字</t>
    </r>
    <r>
      <rPr>
        <sz val="10"/>
        <rFont val="Arial"/>
        <family val="0"/>
      </rPr>
      <t xml:space="preserve">4294967296</t>
    </r>
    <r>
      <rPr>
        <sz val="10"/>
        <rFont val="Noto Sans"/>
        <family val="2"/>
      </rPr>
      <t xml:space="preserve">将所有低位位都设置为</t>
    </r>
    <r>
      <rPr>
        <sz val="10"/>
        <rFont val="Arial"/>
        <family val="0"/>
      </rPr>
      <t xml:space="preserve">0</t>
    </r>
    <r>
      <rPr>
        <sz val="10"/>
        <rFont val="Noto Sans"/>
        <family val="2"/>
      </rPr>
      <t xml:space="preserve">，最右边的高位位将为</t>
    </r>
    <r>
      <rPr>
        <sz val="10"/>
        <rFont val="Arial"/>
        <family val="0"/>
      </rPr>
      <t xml:space="preserve">1</t>
    </r>
    <r>
      <rPr>
        <sz val="10"/>
        <rFont val="Noto Sans"/>
        <family val="2"/>
      </rPr>
      <t xml:space="preserve">（</t>
    </r>
    <r>
      <rPr>
        <sz val="10"/>
        <rFont val="Arial"/>
        <family val="0"/>
      </rPr>
      <t xml:space="preserve">0</t>
    </r>
    <r>
      <rPr>
        <sz val="10"/>
        <rFont val="Noto Sans"/>
        <family val="2"/>
      </rPr>
      <t xml:space="preserve">，</t>
    </r>
    <r>
      <rPr>
        <sz val="10"/>
        <rFont val="Arial"/>
        <family val="0"/>
      </rPr>
      <t xml:space="preserve">1</t>
    </r>
    <r>
      <rPr>
        <sz val="10"/>
        <rFont val="Noto Sans"/>
        <family val="2"/>
      </rPr>
      <t xml:space="preserve">）。</t>
    </r>
  </si>
  <si>
    <t xml:space="preserve">nqaResultsSumCompletionTime2High</t>
  </si>
  <si>
    <t xml:space="preserve">The high order 32 bits of the accumulated squares 
                 of completion times (in milliseconds) of NQA 
                 operations which complete successfully.
                 See the nqaResultsSumCompletionTime2Low object
                 for a definition of Low/High Order.
                </t>
  </si>
  <si>
    <t xml:space="preserve">1.3.6.1.4.1.2011.5.25.111.4.1.1.10</t>
  </si>
  <si>
    <r>
      <rPr>
        <sz val="10"/>
        <rFont val="Noto Sans"/>
        <family val="2"/>
      </rPr>
      <t xml:space="preserve">测试例成功执行的每一个探测</t>
    </r>
    <r>
      <rPr>
        <sz val="10"/>
        <rFont val="Arial"/>
        <family val="0"/>
      </rPr>
      <t xml:space="preserve">RTT(</t>
    </r>
    <r>
      <rPr>
        <sz val="10"/>
        <rFont val="Noto Sans"/>
        <family val="2"/>
      </rPr>
      <t xml:space="preserve">响应时间</t>
    </r>
    <r>
      <rPr>
        <sz val="10"/>
        <rFont val="Arial"/>
        <family val="0"/>
      </rPr>
      <t xml:space="preserve">)</t>
    </r>
    <r>
      <rPr>
        <sz val="10"/>
        <rFont val="Noto Sans"/>
        <family val="2"/>
      </rPr>
      <t xml:space="preserve">平方和的高</t>
    </r>
    <r>
      <rPr>
        <sz val="10"/>
        <rFont val="Arial"/>
        <family val="0"/>
      </rPr>
      <t xml:space="preserve">32</t>
    </r>
    <r>
      <rPr>
        <sz val="10"/>
        <rFont val="Noto Sans"/>
        <family val="2"/>
      </rPr>
      <t xml:space="preserve">位毫秒数。</t>
    </r>
  </si>
  <si>
    <t xml:space="preserve">nqaResultsCompletionTimeMin</t>
  </si>
  <si>
    <t xml:space="preserve">The minimum RTT (for Traceroute and LSP Traceroute,
                 it is the minimum RTT among all the packet of next hop) of all packets for executing a test. </t>
  </si>
  <si>
    <t xml:space="preserve">1.3.6.1.4.1.2011.5.25.111.4.1.1.11</t>
  </si>
  <si>
    <r>
      <rPr>
        <sz val="10"/>
        <rFont val="Noto Sans"/>
        <family val="2"/>
      </rPr>
      <t xml:space="preserve">执行一次测试例，所有探测中最小</t>
    </r>
    <r>
      <rPr>
        <sz val="10"/>
        <rFont val="Arial"/>
        <family val="0"/>
      </rPr>
      <t xml:space="preserve">RTT(</t>
    </r>
    <r>
      <rPr>
        <sz val="10"/>
        <rFont val="Noto Sans"/>
        <family val="2"/>
      </rPr>
      <t xml:space="preserve">响应时间</t>
    </r>
    <r>
      <rPr>
        <sz val="10"/>
        <rFont val="Arial"/>
        <family val="0"/>
      </rPr>
      <t xml:space="preserve">)</t>
    </r>
    <r>
      <rPr>
        <sz val="10"/>
        <rFont val="Noto Sans"/>
        <family val="2"/>
      </rPr>
      <t xml:space="preserve">。</t>
    </r>
  </si>
  <si>
    <t xml:space="preserve">nqaResultsCompletionTimeMax</t>
  </si>
  <si>
    <t xml:space="preserve">The maximum RTT (for Traceroute and LSP Traceroute, 
                it is the maximum RTT among all the packets of next hop) of all packets in executing a test.</t>
  </si>
  <si>
    <t xml:space="preserve">1.3.6.1.4.1.2011.5.25.111.4.1.1.12</t>
  </si>
  <si>
    <r>
      <rPr>
        <sz val="10"/>
        <rFont val="Noto Sans"/>
        <family val="2"/>
      </rPr>
      <t xml:space="preserve">执行一次测试例，所有探测中最大</t>
    </r>
    <r>
      <rPr>
        <sz val="10"/>
        <rFont val="Arial"/>
        <family val="0"/>
      </rPr>
      <t xml:space="preserve">RTT(</t>
    </r>
    <r>
      <rPr>
        <sz val="10"/>
        <rFont val="Noto Sans"/>
        <family val="2"/>
      </rPr>
      <t xml:space="preserve">响应时间</t>
    </r>
    <r>
      <rPr>
        <sz val="10"/>
        <rFont val="Arial"/>
        <family val="0"/>
      </rPr>
      <t xml:space="preserve">)</t>
    </r>
    <r>
      <rPr>
        <sz val="10"/>
        <rFont val="Noto Sans"/>
        <family val="2"/>
      </rPr>
      <t xml:space="preserve">。</t>
    </r>
  </si>
  <si>
    <t xml:space="preserve">nqaResultsDisconnects</t>
  </si>
  <si>
    <t xml:space="preserve">The times of consecutive failures. For connectionless protocol type of test, this number should be zero.</t>
  </si>
  <si>
    <t xml:space="preserve">1.3.6.1.4.1.2011.5.25.111.4.1.1.13</t>
  </si>
  <si>
    <t xml:space="preserve">连接断开数，只对面向连接的协议。</t>
  </si>
  <si>
    <t xml:space="preserve">nqaResultsTimeouts</t>
  </si>
  <si>
    <t xml:space="preserve">The number of occasions when a NQA operation was not
                 completed before a timeout occurred, i.e.
                 nqaAdminCtrlTimeOut was exceeded.</t>
  </si>
  <si>
    <t xml:space="preserve">1.3.6.1.4.1.2011.5.25.111.4.1.1.14</t>
  </si>
  <si>
    <r>
      <rPr>
        <sz val="10"/>
        <rFont val="Noto Sans"/>
        <family val="2"/>
      </rPr>
      <t xml:space="preserve">超时，如</t>
    </r>
    <r>
      <rPr>
        <sz val="10"/>
        <rFont val="Arial"/>
        <family val="0"/>
      </rPr>
      <t xml:space="preserve">nqaAdminCtrlTimeOut</t>
    </r>
    <r>
      <rPr>
        <sz val="10"/>
        <rFont val="Noto Sans"/>
        <family val="2"/>
      </rPr>
      <t xml:space="preserve">超出阈值之前</t>
    </r>
    <r>
      <rPr>
        <sz val="10"/>
        <rFont val="Arial"/>
        <family val="0"/>
      </rPr>
      <t xml:space="preserve">NQA</t>
    </r>
    <r>
      <rPr>
        <sz val="10"/>
        <rFont val="Noto Sans"/>
        <family val="2"/>
      </rPr>
      <t xml:space="preserve">操作未完成的次数。</t>
    </r>
  </si>
  <si>
    <t xml:space="preserve">nqaResultsBusies</t>
  </si>
  <si>
    <t xml:space="preserve">The times of failure to apply resource due to the busy system.
                such as apply memory or create socket failure.</t>
  </si>
  <si>
    <t xml:space="preserve">1.3.6.1.4.1.2011.5.25.111.4.1.1.15</t>
  </si>
  <si>
    <t xml:space="preserve">初始化或资源申请失败。</t>
  </si>
  <si>
    <t xml:space="preserve">nqaResultsNoConnections</t>
  </si>
  <si>
    <t xml:space="preserve">The number of occasions when a NQA operation could not be
                 initiated because the connection to the target has not 
                 been established. For all other nqaAdminCtrlType this
                 object will remain zero.
                 This cannot occur for connectionless protocols, but may
                 occur for connection oriented protocols, such as TCP.
                 Since a NQA operation was never initiated, the completion
                 time of these operations are not accumulated, nor do they
                 increment nqaResultsCompletions. 
                </t>
  </si>
  <si>
    <t xml:space="preserve">1.3.6.1.4.1.2011.5.25.111.4.1.1.16</t>
  </si>
  <si>
    <r>
      <rPr>
        <sz val="10"/>
        <rFont val="Noto Sans"/>
        <family val="2"/>
      </rPr>
      <t xml:space="preserve">由于与目标的连接尚未建立，无法启动</t>
    </r>
    <r>
      <rPr>
        <sz val="10"/>
        <rFont val="Arial"/>
        <family val="0"/>
      </rPr>
      <t xml:space="preserve">NQA</t>
    </r>
    <r>
      <rPr>
        <sz val="10"/>
        <rFont val="Noto Sans"/>
        <family val="2"/>
      </rPr>
      <t xml:space="preserve">操作的次数。对于所有其他</t>
    </r>
    <r>
      <rPr>
        <sz val="10"/>
        <rFont val="Arial"/>
        <family val="0"/>
      </rPr>
      <t xml:space="preserve">nqaAdminCtrlType</t>
    </r>
    <r>
      <rPr>
        <sz val="10"/>
        <rFont val="Noto Sans"/>
        <family val="2"/>
      </rPr>
      <t xml:space="preserve">，此对象保持为</t>
    </r>
    <r>
      <rPr>
        <sz val="10"/>
        <rFont val="Arial"/>
        <family val="0"/>
      </rPr>
      <t xml:space="preserve">0</t>
    </r>
    <r>
      <rPr>
        <sz val="10"/>
        <rFont val="Noto Sans"/>
        <family val="2"/>
      </rPr>
      <t xml:space="preserve">。这种情况对于无连接协议是不可能出现的，但是对于面向连接的协议（如</t>
    </r>
    <r>
      <rPr>
        <sz val="10"/>
        <rFont val="Arial"/>
        <family val="0"/>
      </rPr>
      <t xml:space="preserve">TCP</t>
    </r>
    <r>
      <rPr>
        <sz val="10"/>
        <rFont val="Noto Sans"/>
        <family val="2"/>
      </rPr>
      <t xml:space="preserve">）可能会出现。由于从未启动</t>
    </r>
    <r>
      <rPr>
        <sz val="10"/>
        <rFont val="Arial"/>
        <family val="0"/>
      </rPr>
      <t xml:space="preserve">NQA</t>
    </r>
    <r>
      <rPr>
        <sz val="10"/>
        <rFont val="Noto Sans"/>
        <family val="2"/>
      </rPr>
      <t xml:space="preserve">操作，因此不会累积这些操作的完成时间，也不会增加</t>
    </r>
    <r>
      <rPr>
        <sz val="10"/>
        <rFont val="Arial"/>
        <family val="0"/>
      </rPr>
      <t xml:space="preserve">nqaResultsCompletions</t>
    </r>
    <r>
      <rPr>
        <sz val="10"/>
        <rFont val="Noto Sans"/>
        <family val="2"/>
      </rPr>
      <t xml:space="preserve">。</t>
    </r>
  </si>
  <si>
    <t xml:space="preserve">nqaResultsSequenceErrors</t>
  </si>
  <si>
    <t xml:space="preserve">The number of NQA operation completions received with 
                 an unexpected sequence identifier.  For all other values
                 of nqaAdminCtrlType this object will remain zero.
                 When this has occurred some of the possible reasons maybe:  
                    - a duplicate packet was received
                    - a response was received after it had timed-out
                    - a corrupted packet was received and was not detected
                </t>
  </si>
  <si>
    <t xml:space="preserve">1.3.6.1.4.1.2011.5.25.111.4.1.1.17</t>
  </si>
  <si>
    <r>
      <rPr>
        <sz val="10"/>
        <rFont val="Noto Sans"/>
        <family val="2"/>
      </rPr>
      <t xml:space="preserve">使用异常序列标识符接收的</t>
    </r>
    <r>
      <rPr>
        <sz val="10"/>
        <rFont val="Arial"/>
        <family val="0"/>
      </rPr>
      <t xml:space="preserve">NQA</t>
    </r>
    <r>
      <rPr>
        <sz val="10"/>
        <rFont val="Noto Sans"/>
        <family val="2"/>
      </rPr>
      <t xml:space="preserve">操作完成次数。对于</t>
    </r>
    <r>
      <rPr>
        <sz val="10"/>
        <rFont val="Arial"/>
        <family val="0"/>
      </rPr>
      <t xml:space="preserve">nqaAdminCtrlType</t>
    </r>
    <r>
      <rPr>
        <sz val="10"/>
        <rFont val="Noto Sans"/>
        <family val="2"/>
      </rPr>
      <t xml:space="preserve">的所有其他值，此对象保持为</t>
    </r>
    <r>
      <rPr>
        <sz val="10"/>
        <rFont val="Arial"/>
        <family val="0"/>
      </rPr>
      <t xml:space="preserve">0</t>
    </r>
    <r>
      <rPr>
        <sz val="10"/>
        <rFont val="Noto Sans"/>
        <family val="2"/>
      </rPr>
      <t xml:space="preserve">。此场景发送的可能原因为：</t>
    </r>
    <r>
      <rPr>
        <sz val="10"/>
        <rFont val="Arial"/>
        <family val="0"/>
      </rPr>
      <t xml:space="preserve">- </t>
    </r>
    <r>
      <rPr>
        <sz val="10"/>
        <rFont val="Noto Sans"/>
        <family val="2"/>
      </rPr>
      <t xml:space="preserve">收到重复的数据包 </t>
    </r>
    <r>
      <rPr>
        <sz val="10"/>
        <rFont val="Arial"/>
        <family val="0"/>
      </rPr>
      <t xml:space="preserve">- </t>
    </r>
    <r>
      <rPr>
        <sz val="10"/>
        <rFont val="Noto Sans"/>
        <family val="2"/>
      </rPr>
      <t xml:space="preserve">在超时后收到响应报文 </t>
    </r>
    <r>
      <rPr>
        <sz val="10"/>
        <rFont val="Arial"/>
        <family val="0"/>
      </rPr>
      <t xml:space="preserve">- </t>
    </r>
    <r>
      <rPr>
        <sz val="10"/>
        <rFont val="Noto Sans"/>
        <family val="2"/>
      </rPr>
      <t xml:space="preserve">收到损坏的数据包但并未检测到该报文</t>
    </r>
  </si>
  <si>
    <t xml:space="preserve">nqaResultsDrops</t>
  </si>
  <si>
    <t xml:space="preserve">The times probes of the test dropped due to sending or connecting failure.</t>
  </si>
  <si>
    <t xml:space="preserve">1.3.6.1.4.1.2011.5.25.111.4.1.1.18</t>
  </si>
  <si>
    <t xml:space="preserve">发送报文失败数。</t>
  </si>
  <si>
    <t xml:space="preserve">nqaResultsAddressType</t>
  </si>
  <si>
    <t xml:space="preserve">The destination address type, and the value range can be unknown(0), 
                ipv4(1) and dns(16).</t>
  </si>
  <si>
    <t xml:space="preserve">1.3.6.1.4.1.2011.5.25.111.4.1.1.19</t>
  </si>
  <si>
    <r>
      <rPr>
        <sz val="10"/>
        <rFont val="Noto Sans"/>
        <family val="2"/>
      </rPr>
      <t xml:space="preserve">目标地址类型。取值范围是</t>
    </r>
    <r>
      <rPr>
        <sz val="10"/>
        <rFont val="Arial"/>
        <family val="0"/>
      </rPr>
      <t xml:space="preserve">unknown(0)</t>
    </r>
    <r>
      <rPr>
        <sz val="10"/>
        <rFont val="Noto Sans"/>
        <family val="2"/>
      </rPr>
      <t xml:space="preserve">，</t>
    </r>
    <r>
      <rPr>
        <sz val="10"/>
        <rFont val="Arial"/>
        <family val="0"/>
      </rPr>
      <t xml:space="preserve">ipv4(1)</t>
    </r>
    <r>
      <rPr>
        <sz val="10"/>
        <rFont val="Noto Sans"/>
        <family val="2"/>
      </rPr>
      <t xml:space="preserve">和</t>
    </r>
    <r>
      <rPr>
        <sz val="10"/>
        <rFont val="Arial"/>
        <family val="0"/>
      </rPr>
      <t xml:space="preserve">dns(16)</t>
    </r>
    <r>
      <rPr>
        <sz val="10"/>
        <rFont val="Noto Sans"/>
        <family val="2"/>
      </rPr>
      <t xml:space="preserve">。</t>
    </r>
  </si>
  <si>
    <t xml:space="preserve">nqaResultsAddress</t>
  </si>
  <si>
    <t xml:space="preserve">The destination address (TraceRoute is the destination address of each hop,
                 and ping is the destination address of tests).</t>
  </si>
  <si>
    <t xml:space="preserve">1.3.6.1.4.1.2011.5.25.111.4.1.1.20</t>
  </si>
  <si>
    <r>
      <rPr>
        <sz val="10"/>
        <rFont val="Noto Sans"/>
        <family val="2"/>
      </rPr>
      <t xml:space="preserve">目的地址（</t>
    </r>
    <r>
      <rPr>
        <sz val="10"/>
        <rFont val="Arial"/>
        <family val="0"/>
      </rPr>
      <t xml:space="preserve">TraceRoute</t>
    </r>
    <r>
      <rPr>
        <sz val="10"/>
        <rFont val="Noto Sans"/>
        <family val="2"/>
      </rPr>
      <t xml:space="preserve">是每一跳的目标地址，</t>
    </r>
    <r>
      <rPr>
        <sz val="10"/>
        <rFont val="Arial"/>
        <family val="0"/>
      </rPr>
      <t xml:space="preserve">ping</t>
    </r>
    <r>
      <rPr>
        <sz val="10"/>
        <rFont val="Noto Sans"/>
        <family val="2"/>
      </rPr>
      <t xml:space="preserve">是测试的目标地址）。</t>
    </r>
  </si>
  <si>
    <t xml:space="preserve">nqaResultsProbeResponses</t>
  </si>
  <si>
    <t xml:space="preserve">Number of responses received for the corresponding
                 test.  The value of this object
                MUST be reported as 0 when no probe responses have been
                received.</t>
  </si>
  <si>
    <t xml:space="preserve">1.3.6.1.4.1.2011.5.25.111.4.1.1.21</t>
  </si>
  <si>
    <r>
      <rPr>
        <sz val="10"/>
        <rFont val="Noto Sans"/>
        <family val="2"/>
      </rPr>
      <t xml:space="preserve">接收到的相应测试的响应数。当没有接收到探测响应时，该对象的值必须为</t>
    </r>
    <r>
      <rPr>
        <sz val="10"/>
        <rFont val="Arial"/>
        <family val="0"/>
      </rPr>
      <t xml:space="preserve">0</t>
    </r>
    <r>
      <rPr>
        <sz val="10"/>
        <rFont val="Noto Sans"/>
        <family val="2"/>
      </rPr>
      <t xml:space="preserve">。</t>
    </r>
  </si>
  <si>
    <t xml:space="preserve">nqaResultsSentProbes</t>
  </si>
  <si>
    <t xml:space="preserve">The value of this object reflects the number of probes sent
                for the corresponding test.
                The value of this object MUST be reported as 0 when no probes
                have been sent.</t>
  </si>
  <si>
    <t xml:space="preserve">1.3.6.1.4.1.2011.5.25.111.4.1.1.22</t>
  </si>
  <si>
    <r>
      <rPr>
        <sz val="10"/>
        <rFont val="Noto Sans"/>
        <family val="2"/>
      </rPr>
      <t xml:space="preserve">该对象表示发送给相应测试的探针数量。当没有发送探针时，该对象的值必须为</t>
    </r>
    <r>
      <rPr>
        <sz val="10"/>
        <rFont val="Arial"/>
        <family val="0"/>
      </rPr>
      <t xml:space="preserve">0</t>
    </r>
    <r>
      <rPr>
        <sz val="10"/>
        <rFont val="Noto Sans"/>
        <family val="2"/>
      </rPr>
      <t xml:space="preserve">。</t>
    </r>
  </si>
  <si>
    <t xml:space="preserve">nqaResultsLastGoodProbe</t>
  </si>
  <si>
    <t xml:space="preserve">Date and time when the last response was received for a probe.</t>
  </si>
  <si>
    <t xml:space="preserve">1.3.6.1.4.1.2011.5.25.111.4.1.1.23</t>
  </si>
  <si>
    <t xml:space="preserve">最近收到最后一个成功探测的时间。</t>
  </si>
  <si>
    <t xml:space="preserve">nqaResultsLastGoodPath</t>
  </si>
  <si>
    <t xml:space="preserve">The date and time when the last complete path was determined.</t>
  </si>
  <si>
    <t xml:space="preserve">1.3.6.1.4.1.2011.5.25.111.4.1.1.24</t>
  </si>
  <si>
    <r>
      <rPr>
        <sz val="10"/>
        <rFont val="Noto Sans"/>
        <family val="2"/>
      </rPr>
      <t xml:space="preserve">最近获得的完整的</t>
    </r>
    <r>
      <rPr>
        <sz val="10"/>
        <rFont val="Arial"/>
        <family val="0"/>
      </rPr>
      <t xml:space="preserve">Trace</t>
    </r>
    <r>
      <rPr>
        <sz val="10"/>
        <rFont val="Noto Sans"/>
        <family val="2"/>
      </rPr>
      <t xml:space="preserve">路径的时间。</t>
    </r>
  </si>
  <si>
    <r>
      <rPr>
        <sz val="10"/>
        <rFont val="Noto Sans"/>
        <family val="2"/>
      </rPr>
      <t xml:space="preserve">不支持</t>
    </r>
    <r>
      <rPr>
        <sz val="10"/>
        <rFont val="Arial"/>
        <family val="0"/>
      </rPr>
      <t xml:space="preserve">VPLS mac ping</t>
    </r>
    <r>
      <rPr>
        <sz val="10"/>
        <rFont val="Noto Sans"/>
        <family val="2"/>
      </rPr>
      <t xml:space="preserve">。</t>
    </r>
  </si>
  <si>
    <t xml:space="preserve">VPLS mac ping do not support.</t>
  </si>
  <si>
    <t xml:space="preserve">nqaResultsTestFinished</t>
  </si>
  <si>
    <t xml:space="preserve">The status of test execution.</t>
  </si>
  <si>
    <t xml:space="preserve">1.3.6.1.4.1.2011.5.25.111.4.1.1.25</t>
  </si>
  <si>
    <t xml:space="preserve">INTEGER{noFinish(0),finish(1)}</t>
  </si>
  <si>
    <t xml:space="preserve">测试例完成状态。</t>
  </si>
  <si>
    <t xml:space="preserve">nqaResultsRttAvg</t>
  </si>
  <si>
    <t xml:space="preserve">The average of RTTs that were successfully measured by tests.</t>
  </si>
  <si>
    <t xml:space="preserve">1.3.6.1.4.1.2011.5.25.111.4.1.1.26</t>
  </si>
  <si>
    <r>
      <rPr>
        <sz val="10"/>
        <rFont val="Noto Sans"/>
        <family val="2"/>
      </rPr>
      <t xml:space="preserve">测试的平均</t>
    </r>
    <r>
      <rPr>
        <sz val="10"/>
        <rFont val="Arial"/>
        <family val="0"/>
      </rPr>
      <t xml:space="preserve">RTT</t>
    </r>
    <r>
      <rPr>
        <sz val="10"/>
        <rFont val="Noto Sans"/>
        <family val="2"/>
      </rPr>
      <t xml:space="preserve">。</t>
    </r>
  </si>
  <si>
    <t xml:space="preserve">nqaResultsLostPacketRatio</t>
  </si>
  <si>
    <t xml:space="preserve">The ratio of the packets lost to all packets sent in the test.</t>
  </si>
  <si>
    <t xml:space="preserve">1.3.6.1.4.1.2011.5.25.111.4.1.1.27</t>
  </si>
  <si>
    <t xml:space="preserve">丢包率。</t>
  </si>
  <si>
    <t xml:space="preserve">nqaResultsRingResponseNode</t>
  </si>
  <si>
    <t xml:space="preserve">Ring response node ID, invalid value of 0.</t>
  </si>
  <si>
    <t xml:space="preserve">1.3.6.1.4.1.2011.5.25.111.4.1.1.28</t>
  </si>
  <si>
    <t xml:space="preserve">nqaResultChangeRecord</t>
  </si>
  <si>
    <t xml:space="preserve">Records result change information for nqaResultsTestResultChangePackedNotification.</t>
  </si>
  <si>
    <t xml:space="preserve">1.3.6.1.4.1.2011.5.25.111.4.1.1.29</t>
  </si>
  <si>
    <t xml:space="preserve">测试例结果变更信息。</t>
  </si>
  <si>
    <t xml:space="preserve">nqaResultsDetail</t>
  </si>
  <si>
    <t xml:space="preserve">Indicates detailed result information about the test instance.</t>
  </si>
  <si>
    <t xml:space="preserve">1.3.6.1.4.1.2011.5.25.111.4.1.1.30</t>
  </si>
  <si>
    <t xml:space="preserve">nqaResultsChangeToFailureTimes</t>
  </si>
  <si>
    <t xml:space="preserve">Records result change information for nqaResultsTestResultChangeNotification.</t>
  </si>
  <si>
    <t xml:space="preserve">1.3.6.1.4.1.2011.5.25.111.4.1.1.31</t>
  </si>
  <si>
    <t xml:space="preserve">accessible-for-notify</t>
  </si>
  <si>
    <r>
      <rPr>
        <sz val="10"/>
        <rFont val="Noto Sans"/>
        <family val="2"/>
      </rPr>
      <t xml:space="preserve">测试结果变更为</t>
    </r>
    <r>
      <rPr>
        <sz val="10"/>
        <rFont val="Arial"/>
        <family val="0"/>
      </rPr>
      <t xml:space="preserve">Fail</t>
    </r>
    <r>
      <rPr>
        <sz val="10"/>
        <rFont val="Noto Sans"/>
        <family val="2"/>
      </rPr>
      <t xml:space="preserve">的次数。</t>
    </r>
  </si>
  <si>
    <t xml:space="preserve">nqaResultsChangeToSuccessTimes</t>
  </si>
  <si>
    <t xml:space="preserve">1.3.6.1.4.1.2011.5.25.111.4.1.1.32</t>
  </si>
  <si>
    <r>
      <rPr>
        <sz val="10"/>
        <rFont val="Noto Sans"/>
        <family val="2"/>
      </rPr>
      <t xml:space="preserve">测试结果变更为</t>
    </r>
    <r>
      <rPr>
        <sz val="10"/>
        <rFont val="Arial"/>
        <family val="0"/>
      </rPr>
      <t xml:space="preserve">Success</t>
    </r>
    <r>
      <rPr>
        <sz val="10"/>
        <rFont val="Noto Sans"/>
        <family val="2"/>
      </rPr>
      <t xml:space="preserve">的次数。</t>
    </r>
  </si>
  <si>
    <t xml:space="preserve">nqaResultsChangeToNoResultTimes</t>
  </si>
  <si>
    <t xml:space="preserve">1.3.6.1.4.1.2011.5.25.111.4.1.1.33</t>
  </si>
  <si>
    <r>
      <rPr>
        <sz val="10"/>
        <rFont val="Noto Sans"/>
        <family val="2"/>
      </rPr>
      <t xml:space="preserve">测试结果变更为</t>
    </r>
    <r>
      <rPr>
        <sz val="10"/>
        <rFont val="Arial"/>
        <family val="0"/>
      </rPr>
      <t xml:space="preserve">No result</t>
    </r>
    <r>
      <rPr>
        <sz val="10"/>
        <rFont val="Noto Sans"/>
        <family val="2"/>
      </rPr>
      <t xml:space="preserve">的次数。</t>
    </r>
  </si>
  <si>
    <t xml:space="preserve">nqaResultsChangeToNegotiationFailureTimes</t>
  </si>
  <si>
    <t xml:space="preserve">1.3.6.1.4.1.2011.5.25.111.4.1.1.34</t>
  </si>
  <si>
    <t xml:space="preserve">测试结果变更为协商失败的次数。</t>
  </si>
  <si>
    <t xml:space="preserve">nqaResultsChangeToAbnormalTimes</t>
  </si>
  <si>
    <t xml:space="preserve">1.3.6.1.4.1.2011.5.25.111.4.1.1.35</t>
  </si>
  <si>
    <r>
      <rPr>
        <sz val="10"/>
        <rFont val="Noto Sans"/>
        <family val="2"/>
      </rPr>
      <t xml:space="preserve">测试结果变更为</t>
    </r>
    <r>
      <rPr>
        <sz val="10"/>
        <rFont val="Arial"/>
        <family val="0"/>
      </rPr>
      <t xml:space="preserve">Abnormal</t>
    </r>
    <r>
      <rPr>
        <sz val="10"/>
        <rFont val="Noto Sans"/>
        <family val="2"/>
      </rPr>
      <t xml:space="preserve">的次数。</t>
    </r>
  </si>
  <si>
    <t xml:space="preserve">nqaResultsFailureTimes</t>
  </si>
  <si>
    <t xml:space="preserve">1.3.6.1.4.1.2011.5.25.111.4.1.1.36</t>
  </si>
  <si>
    <r>
      <rPr>
        <sz val="10"/>
        <rFont val="Noto Sans"/>
        <family val="2"/>
      </rPr>
      <t xml:space="preserve">结果为</t>
    </r>
    <r>
      <rPr>
        <sz val="10"/>
        <rFont val="Arial"/>
        <family val="0"/>
      </rPr>
      <t xml:space="preserve">Fail</t>
    </r>
    <r>
      <rPr>
        <sz val="10"/>
        <rFont val="Noto Sans"/>
        <family val="2"/>
      </rPr>
      <t xml:space="preserve">的次数。</t>
    </r>
  </si>
  <si>
    <t xml:space="preserve">nqaResultsSuccessTimes</t>
  </si>
  <si>
    <t xml:space="preserve">1.3.6.1.4.1.2011.5.25.111.4.1.1.37</t>
  </si>
  <si>
    <r>
      <rPr>
        <sz val="10"/>
        <rFont val="Noto Sans"/>
        <family val="2"/>
      </rPr>
      <t xml:space="preserve">结果为</t>
    </r>
    <r>
      <rPr>
        <sz val="10"/>
        <rFont val="Arial"/>
        <family val="0"/>
      </rPr>
      <t xml:space="preserve">Success</t>
    </r>
    <r>
      <rPr>
        <sz val="10"/>
        <rFont val="Noto Sans"/>
        <family val="2"/>
      </rPr>
      <t xml:space="preserve">的次数。</t>
    </r>
  </si>
  <si>
    <t xml:space="preserve">nqaResultsNoResultTimes</t>
  </si>
  <si>
    <t xml:space="preserve">1.3.6.1.4.1.2011.5.25.111.4.1.1.38</t>
  </si>
  <si>
    <r>
      <rPr>
        <sz val="10"/>
        <rFont val="Noto Sans"/>
        <family val="2"/>
      </rPr>
      <t xml:space="preserve">结果为</t>
    </r>
    <r>
      <rPr>
        <sz val="10"/>
        <rFont val="Arial"/>
        <family val="0"/>
      </rPr>
      <t xml:space="preserve">No result</t>
    </r>
    <r>
      <rPr>
        <sz val="10"/>
        <rFont val="Noto Sans"/>
        <family val="2"/>
      </rPr>
      <t xml:space="preserve">的次数。</t>
    </r>
  </si>
  <si>
    <t xml:space="preserve">nqaResultsNegotiationFailureTimes</t>
  </si>
  <si>
    <t xml:space="preserve">1.3.6.1.4.1.2011.5.25.111.4.1.1.39</t>
  </si>
  <si>
    <t xml:space="preserve">结果为协商失败的次数。</t>
  </si>
  <si>
    <t xml:space="preserve">nqaResultsAbnormalTimes</t>
  </si>
  <si>
    <t xml:space="preserve">1.3.6.1.4.1.2011.5.25.111.4.1.1.40</t>
  </si>
  <si>
    <r>
      <rPr>
        <sz val="10"/>
        <rFont val="Noto Sans"/>
        <family val="2"/>
      </rPr>
      <t xml:space="preserve">结果为</t>
    </r>
    <r>
      <rPr>
        <sz val="10"/>
        <rFont val="Arial"/>
        <family val="0"/>
      </rPr>
      <t xml:space="preserve">Abnormal</t>
    </r>
    <r>
      <rPr>
        <sz val="10"/>
        <rFont val="Noto Sans"/>
        <family val="2"/>
      </rPr>
      <t xml:space="preserve">的次数。</t>
    </r>
  </si>
  <si>
    <t xml:space="preserve">nqaResultsLastCompletions</t>
  </si>
  <si>
    <t xml:space="preserve">1.3.6.1.4.1.2011.5.25.111.4.1.1.41</t>
  </si>
  <si>
    <t xml:space="preserve">上一次测试结果状态。</t>
  </si>
  <si>
    <t xml:space="preserve">nqaResultsTestType</t>
  </si>
  <si>
    <t xml:space="preserve">Test type.</t>
  </si>
  <si>
    <t xml:space="preserve">1.3.6.1.4.1.2011.5.25.111.4.1.1.42</t>
  </si>
  <si>
    <t xml:space="preserve">INTEGER{tcp(1),udp(2),jitter(5),icmp(6),snmp(7),trace(8),dns(11),pwe3ping(14),pwe3trace(15),macping(18),icmpjitter(22),vplsping(26),vplspwping(32),vplspwtrace(33)}</t>
  </si>
  <si>
    <t xml:space="preserve">测试例类型</t>
  </si>
  <si>
    <t xml:space="preserve">nqaResultsSourceIP</t>
  </si>
  <si>
    <t xml:space="preserve">Source IP.</t>
  </si>
  <si>
    <t xml:space="preserve">1.3.6.1.4.1.2011.5.25.111.4.1.1.43</t>
  </si>
  <si>
    <t xml:space="preserve">源地址</t>
  </si>
  <si>
    <t xml:space="preserve">nqaResultsSourceIfName</t>
  </si>
  <si>
    <t xml:space="preserve">Source interface name.</t>
  </si>
  <si>
    <t xml:space="preserve">1.3.6.1.4.1.2011.5.25.111.4.1.1.44</t>
  </si>
  <si>
    <t xml:space="preserve">源接口名</t>
  </si>
  <si>
    <t xml:space="preserve">nqaResultsDestinationIP</t>
  </si>
  <si>
    <t xml:space="preserve">Destiation IP.</t>
  </si>
  <si>
    <t xml:space="preserve">1.3.6.1.4.1.2011.5.25.111.4.1.1.45</t>
  </si>
  <si>
    <t xml:space="preserve">目的地址</t>
  </si>
  <si>
    <t xml:space="preserve">nqaHTTPStatsTable</t>
  </si>
  <si>
    <t xml:space="preserve">The statistics collection database.
                 Defines the HTTP Operations Statistics Table for
          storing the statistics of a HTTP test.</t>
  </si>
  <si>
    <t xml:space="preserve">1.3.6.1.4.1.2011.5.25.111.4.2</t>
  </si>
  <si>
    <t xml:space="preserve">NqaHTTPStatsEntry</t>
  </si>
  <si>
    <t xml:space="preserve">nqaHTTPStatsEntry</t>
  </si>
  <si>
    <t xml:space="preserve">Defines an entry in the nqaHTTPStatsTable.</t>
  </si>
  <si>
    <t xml:space="preserve">1.3.6.1.4.1.2011.5.25.111.4.2.1</t>
  </si>
  <si>
    <t xml:space="preserve">nqaHTTPStatsIndex</t>
  </si>
  <si>
    <t xml:space="preserve">The The HTTP statistics table index and times of dispatching dependency tests.</t>
  </si>
  <si>
    <t xml:space="preserve">1.3.6.1.4.1.2011.5.25.111.4.2.1.1</t>
  </si>
  <si>
    <t xml:space="preserve">Integer32 (SIZE (1..'7fffffff'h))</t>
  </si>
  <si>
    <t xml:space="preserve">Integer32{(1,'7fffffff'h)}</t>
  </si>
  <si>
    <t xml:space="preserve">nqaHTTPStatsCompletions</t>
  </si>
  <si>
    <t xml:space="preserve">The status of HTTP test.</t>
  </si>
  <si>
    <t xml:space="preserve">1.3.6.1.4.1.2011.5.25.111.4.2.1.2</t>
  </si>
  <si>
    <t xml:space="preserve">INTEGER{noResult(0),success(1),failure(2)}</t>
  </si>
  <si>
    <t xml:space="preserve">nqaHTTPStatsRTDOverThresholds</t>
  </si>
  <si>
    <t xml:space="preserve">The number of HTTP operations RTD (Round Trip Delay) that violate threshold.</t>
  </si>
  <si>
    <t xml:space="preserve">1.3.6.1.4.1.2011.5.25.111.4.2.1.3</t>
  </si>
  <si>
    <t xml:space="preserve">nqaHTTPStatsRTTSum</t>
  </si>
  <si>
    <t xml:space="preserve">The sum of delay time of successful HTTP probes, including the sum of time of DNS query, 
                TCP establishment and packets transmission.</t>
  </si>
  <si>
    <t xml:space="preserve">1.3.6.1.4.1.2011.5.25.111.4.2.1.4</t>
  </si>
  <si>
    <t xml:space="preserve">nqaHTTPStatsRTTMin</t>
  </si>
  <si>
    <t xml:space="preserve">The minimum value of HTTP probe time.</t>
  </si>
  <si>
    <t xml:space="preserve">1.3.6.1.4.1.2011.5.25.111.4.2.1.5</t>
  </si>
  <si>
    <t xml:space="preserve">nqaHTTPStatsRTTMax</t>
  </si>
  <si>
    <t xml:space="preserve">The maximum value of HTTP probe time.</t>
  </si>
  <si>
    <t xml:space="preserve">1.3.6.1.4.1.2011.5.25.111.4.2.1.6</t>
  </si>
  <si>
    <t xml:space="preserve">nqaHTTPStatsDNSRTTSum</t>
  </si>
  <si>
    <t xml:space="preserve">The sum of DNS query time.</t>
  </si>
  <si>
    <t xml:space="preserve">1.3.6.1.4.1.2011.5.25.111.4.2.1.7</t>
  </si>
  <si>
    <t xml:space="preserve">nqaHTTPStatsDNSRTTMin</t>
  </si>
  <si>
    <t xml:space="preserve">The minimum of DNS query time.</t>
  </si>
  <si>
    <t xml:space="preserve">1.3.6.1.4.1.2011.5.25.111.4.2.1.8</t>
  </si>
  <si>
    <t xml:space="preserve">nqaHTTPStatsDNSRTTMax</t>
  </si>
  <si>
    <t xml:space="preserve">The maximum of DNS query time.</t>
  </si>
  <si>
    <t xml:space="preserve">1.3.6.1.4.1.2011.5.25.111.4.2.1.9</t>
  </si>
  <si>
    <t xml:space="preserve">nqaHTTPStatsTCPConnectRTTSum</t>
  </si>
  <si>
    <t xml:space="preserve">The sum of TCP connection time.</t>
  </si>
  <si>
    <t xml:space="preserve">1.3.6.1.4.1.2011.5.25.111.4.2.1.10</t>
  </si>
  <si>
    <t xml:space="preserve">nqaHTTPStatsTCPConnectRTTMin</t>
  </si>
  <si>
    <t xml:space="preserve">The minimum value of TCP connection time.</t>
  </si>
  <si>
    <t xml:space="preserve">1.3.6.1.4.1.2011.5.25.111.4.2.1.11</t>
  </si>
  <si>
    <t xml:space="preserve">nqaHTTPStatsTCPConnectRTTMax</t>
  </si>
  <si>
    <t xml:space="preserve">The maximum value of TCP connection time.</t>
  </si>
  <si>
    <t xml:space="preserve">1.3.6.1.4.1.2011.5.25.111.4.2.1.12</t>
  </si>
  <si>
    <t xml:space="preserve">nqaHTTPStatsTransactionRTTSum</t>
  </si>
  <si>
    <t xml:space="preserve">The sum of transaction time.</t>
  </si>
  <si>
    <t xml:space="preserve">1.3.6.1.4.1.2011.5.25.111.4.2.1.13</t>
  </si>
  <si>
    <t xml:space="preserve">nqaHTTPStatsTransactionRTTMin</t>
  </si>
  <si>
    <t xml:space="preserve">The minimum value of transaction time.</t>
  </si>
  <si>
    <t xml:space="preserve">1.3.6.1.4.1.2011.5.25.111.4.2.1.14</t>
  </si>
  <si>
    <t xml:space="preserve">nqaHTTPStatsTransactionRTTMax</t>
  </si>
  <si>
    <t xml:space="preserve">The maximum value of transaction time.</t>
  </si>
  <si>
    <t xml:space="preserve">1.3.6.1.4.1.2011.5.25.111.4.2.1.15</t>
  </si>
  <si>
    <t xml:space="preserve">nqaHTTPStatsMessageBodyOctetsSum</t>
  </si>
  <si>
    <t xml:space="preserve">The sum of the size of the message body received as a 
                 response to the HTTP request.</t>
  </si>
  <si>
    <t xml:space="preserve">1.3.6.1.4.1.2011.5.25.111.4.2.1.16</t>
  </si>
  <si>
    <t xml:space="preserve">nqaHTTPStatsDNSServerTimeouts</t>
  </si>
  <si>
    <t xml:space="preserve">The number of requests that timed out during DNS query.</t>
  </si>
  <si>
    <t xml:space="preserve">1.3.6.1.4.1.2011.5.25.111.4.2.1.17</t>
  </si>
  <si>
    <t xml:space="preserve">nqaHTTPStatsTCPConnectTimeouts</t>
  </si>
  <si>
    <t xml:space="preserve">The number of requests that timed out during HTTP connection.</t>
  </si>
  <si>
    <t xml:space="preserve">1.3.6.1.4.1.2011.5.25.111.4.2.1.18</t>
  </si>
  <si>
    <t xml:space="preserve">nqaHTTPStatsTransactionTimeouts</t>
  </si>
  <si>
    <t xml:space="preserve">The number of requests that timed out during HTTP transaction.</t>
  </si>
  <si>
    <t xml:space="preserve">1.3.6.1.4.1.2011.5.25.111.4.2.1.19</t>
  </si>
  <si>
    <t xml:space="preserve">nqaHTTPStatsDNSQueryErrors</t>
  </si>
  <si>
    <t xml:space="preserve">The number of requests that had DNS query errors.</t>
  </si>
  <si>
    <t xml:space="preserve">1.3.6.1.4.1.2011.5.25.111.4.2.1.20</t>
  </si>
  <si>
    <t xml:space="preserve">nqaHTTPStatsErrors</t>
  </si>
  <si>
    <t xml:space="preserve">The number of HTTP transaction failures.</t>
  </si>
  <si>
    <t xml:space="preserve">1.3.6.1.4.1.2011.5.25.111.4.2.1.21</t>
  </si>
  <si>
    <t xml:space="preserve">nqaHTTPStatsTcpConnErrors</t>
  </si>
  <si>
    <t xml:space="preserve">The number of TCP connection failures.</t>
  </si>
  <si>
    <t xml:space="preserve">1.3.6.1.4.1.2011.5.25.111.4.2.1.22</t>
  </si>
  <si>
    <t xml:space="preserve">nqaHTTPStatsProbeResponses</t>
  </si>
  <si>
    <t xml:space="preserve">Number of responses received for the corresponding test. The value of this object
                MUST be reported as 0 when no probe responses have been received.</t>
  </si>
  <si>
    <t xml:space="preserve">1.3.6.1.4.1.2011.5.25.111.4.2.1.23</t>
  </si>
  <si>
    <t xml:space="preserve">nqaHTTPStatsSendProbes</t>
  </si>
  <si>
    <t xml:space="preserve">The number of sending probes.</t>
  </si>
  <si>
    <t xml:space="preserve">1.3.6.1.4.1.2011.5.25.111.4.2.1.24</t>
  </si>
  <si>
    <t xml:space="preserve">nqaHTTPStatsBusies</t>
  </si>
  <si>
    <t xml:space="preserve">The number of occasions when a HTTP operation could not
                  be initiated because an internal error.</t>
  </si>
  <si>
    <t xml:space="preserve">1.3.6.1.4.1.2011.5.25.111.4.2.1.25</t>
  </si>
  <si>
    <t xml:space="preserve">nqaHTTPStatsTestFinished</t>
  </si>
  <si>
    <t xml:space="preserve">1.3.6.1.4.1.2011.5.25.111.4.2.1.26</t>
  </si>
  <si>
    <t xml:space="preserve">nqaHTTPStatsRttAvg</t>
  </si>
  <si>
    <t xml:space="preserve">1.3.6.1.4.1.2011.5.25.111.4.2.1.27</t>
  </si>
  <si>
    <t xml:space="preserve">nqaHTTPStatsLostPacketRatio</t>
  </si>
  <si>
    <t xml:space="preserve">1.3.6.1.4.1.2011.5.25.111.4.2.1.28</t>
  </si>
  <si>
    <t xml:space="preserve">nqaJitterStatsTable</t>
  </si>
  <si>
    <t xml:space="preserve">Description: nqaJitterStatsTable describes statistics about network status detection using probe packets. The network delay jitter can be calculated after multiple times of statistics collection.
Creation restrictions: No entry can be created in this table.
Modification restrictions: The entries in this table cannot be modified.
Deletion restrictions: The entries in this table cannot be deleted.
Access restrictions: The entries in this table can be accessed only when the following conditions are met.
A GET operation is performed.
The test instance type must be ICMP, UDP, or TCP.</t>
  </si>
  <si>
    <t xml:space="preserve">1.3.6.1.4.1.2011.5.25.111.4.3</t>
  </si>
  <si>
    <t xml:space="preserve">NqaJitterStatsEntry</t>
  </si>
  <si>
    <r>
      <rPr>
        <sz val="10"/>
        <rFont val="Noto Sans"/>
        <family val="2"/>
      </rPr>
      <t xml:space="preserve">含义：</t>
    </r>
    <r>
      <rPr>
        <sz val="10"/>
        <rFont val="Arial"/>
        <family val="0"/>
      </rPr>
      <t xml:space="preserve">nqaJitterStatsTable</t>
    </r>
    <r>
      <rPr>
        <sz val="10"/>
        <rFont val="Noto Sans"/>
        <family val="2"/>
      </rPr>
      <t xml:space="preserve">是通过发送报文探测网络状况的统计表，通过多次统计，计算出网络延迟的抖动。
创建约束：不支持创建操作。
修改约束：不支持修改操作。
删除约束：不支持删除操作。
读取约束：只有同时满足如下条件才能读取到最新的测试结果：
必须执行</t>
    </r>
    <r>
      <rPr>
        <sz val="10"/>
        <rFont val="Arial"/>
        <family val="0"/>
      </rPr>
      <t xml:space="preserve">GET</t>
    </r>
    <r>
      <rPr>
        <sz val="10"/>
        <rFont val="Noto Sans"/>
        <family val="2"/>
      </rPr>
      <t xml:space="preserve">操作。
测试例的类型必须是</t>
    </r>
    <r>
      <rPr>
        <sz val="10"/>
        <rFont val="Arial"/>
        <family val="0"/>
      </rPr>
      <t xml:space="preserve">ICMP</t>
    </r>
    <r>
      <rPr>
        <sz val="10"/>
        <rFont val="Noto Sans"/>
        <family val="2"/>
      </rPr>
      <t xml:space="preserve">、</t>
    </r>
    <r>
      <rPr>
        <sz val="10"/>
        <rFont val="Arial"/>
        <family val="0"/>
      </rPr>
      <t xml:space="preserve">UDP</t>
    </r>
    <r>
      <rPr>
        <sz val="10"/>
        <rFont val="Noto Sans"/>
        <family val="2"/>
      </rPr>
      <t xml:space="preserve">或</t>
    </r>
    <r>
      <rPr>
        <sz val="10"/>
        <rFont val="Arial"/>
        <family val="0"/>
      </rPr>
      <t xml:space="preserve">TCP</t>
    </r>
    <r>
      <rPr>
        <sz val="10"/>
        <rFont val="Noto Sans"/>
        <family val="2"/>
      </rPr>
      <t xml:space="preserve">。</t>
    </r>
  </si>
  <si>
    <t xml:space="preserve">Creation Restriction:No entry can be created in this table.
Modification Restriction:The entries in this table cannot be modified.
Deletion Restriction:The entries in this table cannot be deleted.
Access Restriction:To access the latest test result, the following conditions needs to be satisfied.
The GET operation is performed.
The types of the test examples can only be ICMP, UDP, and TCP.</t>
  </si>
  <si>
    <t xml:space="preserve">nqaJitterStatsEntry</t>
  </si>
  <si>
    <t xml:space="preserve">A table which contains the status of latest Jitter operation.
               This entry is created only if the nqaAdminCtrlType is jitterAppl.</t>
  </si>
  <si>
    <t xml:space="preserve">1.3.6.1.4.1.2011.5.25.111.4.3.1</t>
  </si>
  <si>
    <t xml:space="preserve">nqaJitterStatsIndex</t>
  </si>
  <si>
    <t xml:space="preserve">The third index of jitter statistics table.</t>
  </si>
  <si>
    <t xml:space="preserve">1.3.6.1.4.1.2011.5.25.111.4.3.1.1</t>
  </si>
  <si>
    <r>
      <rPr>
        <sz val="10"/>
        <rFont val="Arial"/>
        <family val="0"/>
      </rPr>
      <t xml:space="preserve">Jitter</t>
    </r>
    <r>
      <rPr>
        <sz val="10"/>
        <rFont val="Noto Sans"/>
        <family val="2"/>
      </rPr>
      <t xml:space="preserve">统计表索引。</t>
    </r>
  </si>
  <si>
    <t xml:space="preserve">nqaJitterStatsCompletions</t>
  </si>
  <si>
    <t xml:space="preserve">The result of the test, which value can be noResult (0), 
                 success (1), failure (2) or negotiateFailed (3). If the test is still running, 
                 the value will be noResult (0).</t>
  </si>
  <si>
    <t xml:space="preserve">1.3.6.1.4.1.2011.5.25.111.4.3.1.2</t>
  </si>
  <si>
    <t xml:space="preserve">INTEGER{noResult(0),success(1),failure(2),negotiateFailed(3)}</t>
  </si>
  <si>
    <r>
      <rPr>
        <sz val="10"/>
        <rFont val="Noto Sans"/>
        <family val="2"/>
      </rPr>
      <t xml:space="preserve">测试结果，取值为</t>
    </r>
    <r>
      <rPr>
        <sz val="10"/>
        <rFont val="Arial"/>
        <family val="0"/>
      </rPr>
      <t xml:space="preserve">noResult (0), success (1), failure (2)</t>
    </r>
    <r>
      <rPr>
        <sz val="10"/>
        <rFont val="Noto Sans"/>
        <family val="2"/>
      </rPr>
      <t xml:space="preserve">或</t>
    </r>
    <r>
      <rPr>
        <sz val="10"/>
        <rFont val="Arial"/>
        <family val="0"/>
      </rPr>
      <t xml:space="preserve">negotiateFailed (3).</t>
    </r>
    <r>
      <rPr>
        <sz val="10"/>
        <rFont val="Noto Sans"/>
        <family val="2"/>
      </rPr>
      <t xml:space="preserve">如果测试仍在运行，该值为</t>
    </r>
    <r>
      <rPr>
        <sz val="10"/>
        <rFont val="Arial"/>
        <family val="0"/>
      </rPr>
      <t xml:space="preserve">noResult</t>
    </r>
    <r>
      <rPr>
        <sz val="10"/>
        <rFont val="Noto Sans"/>
        <family val="2"/>
      </rPr>
      <t xml:space="preserve">（</t>
    </r>
    <r>
      <rPr>
        <sz val="10"/>
        <rFont val="Arial"/>
        <family val="0"/>
      </rPr>
      <t xml:space="preserve">0</t>
    </r>
    <r>
      <rPr>
        <sz val="10"/>
        <rFont val="Noto Sans"/>
        <family val="2"/>
      </rPr>
      <t xml:space="preserve">）。</t>
    </r>
  </si>
  <si>
    <t xml:space="preserve">nqaJitterStatsRTDOverThresholds</t>
  </si>
  <si>
    <t xml:space="preserve">The number of tests that violate RTD (Round Trip Delay) threshold.</t>
  </si>
  <si>
    <t xml:space="preserve">1.3.6.1.4.1.2011.5.25.111.4.3.1.3</t>
  </si>
  <si>
    <t xml:space="preserve">nqaJitterStatsNumOfRTT</t>
  </si>
  <si>
    <t xml:space="preserve">The number of RTTs that are successfully measured by tests.</t>
  </si>
  <si>
    <t xml:space="preserve">1.3.6.1.4.1.2011.5.25.111.4.3.1.4</t>
  </si>
  <si>
    <r>
      <rPr>
        <sz val="10"/>
        <rFont val="Noto Sans"/>
        <family val="2"/>
      </rPr>
      <t xml:space="preserve">收到回应，成功计算</t>
    </r>
    <r>
      <rPr>
        <sz val="10"/>
        <rFont val="Arial"/>
        <family val="0"/>
      </rPr>
      <t xml:space="preserve">RTT</t>
    </r>
    <r>
      <rPr>
        <sz val="10"/>
        <rFont val="Noto Sans"/>
        <family val="2"/>
      </rPr>
      <t xml:space="preserve">的次数。</t>
    </r>
  </si>
  <si>
    <t xml:space="preserve">nqaJitterStatsRTTSum</t>
  </si>
  <si>
    <t xml:space="preserve">The sum of RTTs that are successfully measured.</t>
  </si>
  <si>
    <t xml:space="preserve">1.3.6.1.4.1.2011.5.25.111.4.3.1.5</t>
  </si>
  <si>
    <r>
      <rPr>
        <sz val="10"/>
        <rFont val="Noto Sans"/>
        <family val="2"/>
      </rPr>
      <t xml:space="preserve">收到的所有报文的</t>
    </r>
    <r>
      <rPr>
        <sz val="10"/>
        <rFont val="Arial"/>
        <family val="0"/>
      </rPr>
      <t xml:space="preserve">RTT</t>
    </r>
    <r>
      <rPr>
        <sz val="10"/>
        <rFont val="Noto Sans"/>
        <family val="2"/>
      </rPr>
      <t xml:space="preserve">的和。</t>
    </r>
  </si>
  <si>
    <t xml:space="preserve">nqaJitterStatsRTTSum2Low</t>
  </si>
  <si>
    <t xml:space="preserve">The sum of squares of RTTs that are successfully measured by 
                 tests (low order 32 bits).</t>
  </si>
  <si>
    <t xml:space="preserve">1.3.6.1.4.1.2011.5.25.111.4.3.1.6</t>
  </si>
  <si>
    <r>
      <rPr>
        <sz val="10"/>
        <rFont val="Arial"/>
        <family val="0"/>
      </rPr>
      <t xml:space="preserve">RTT</t>
    </r>
    <r>
      <rPr>
        <sz val="10"/>
        <rFont val="Noto Sans"/>
        <family val="2"/>
      </rPr>
      <t xml:space="preserve">平方和的低</t>
    </r>
    <r>
      <rPr>
        <sz val="10"/>
        <rFont val="Arial"/>
        <family val="0"/>
      </rPr>
      <t xml:space="preserve">32</t>
    </r>
    <r>
      <rPr>
        <sz val="10"/>
        <rFont val="Noto Sans"/>
        <family val="2"/>
      </rPr>
      <t xml:space="preserve">位。</t>
    </r>
  </si>
  <si>
    <t xml:space="preserve">nqaJitterStatsRTTSum2High</t>
  </si>
  <si>
    <t xml:space="preserve">The sum of squares of RTTs that are successfully measured by 
                 tests (high order 32 bits).</t>
  </si>
  <si>
    <t xml:space="preserve">1.3.6.1.4.1.2011.5.25.111.4.3.1.7</t>
  </si>
  <si>
    <r>
      <rPr>
        <sz val="10"/>
        <rFont val="Arial"/>
        <family val="0"/>
      </rPr>
      <t xml:space="preserve">RTT</t>
    </r>
    <r>
      <rPr>
        <sz val="10"/>
        <rFont val="Noto Sans"/>
        <family val="2"/>
      </rPr>
      <t xml:space="preserve">平方和的高</t>
    </r>
    <r>
      <rPr>
        <sz val="10"/>
        <rFont val="Arial"/>
        <family val="0"/>
      </rPr>
      <t xml:space="preserve">32</t>
    </r>
    <r>
      <rPr>
        <sz val="10"/>
        <rFont val="Noto Sans"/>
        <family val="2"/>
      </rPr>
      <t xml:space="preserve">位。</t>
    </r>
  </si>
  <si>
    <t xml:space="preserve">nqaJitterStatsRTTMin</t>
  </si>
  <si>
    <t xml:space="preserve">The minimum of RTTs that were successfully measured by tests.</t>
  </si>
  <si>
    <t xml:space="preserve">1.3.6.1.4.1.2011.5.25.111.4.3.1.8</t>
  </si>
  <si>
    <r>
      <rPr>
        <sz val="10"/>
        <rFont val="Arial"/>
        <family val="0"/>
      </rPr>
      <t xml:space="preserve">Jiterr</t>
    </r>
    <r>
      <rPr>
        <sz val="10"/>
        <rFont val="Noto Sans"/>
        <family val="2"/>
      </rPr>
      <t xml:space="preserve">测试报文中最小的</t>
    </r>
    <r>
      <rPr>
        <sz val="10"/>
        <rFont val="Arial"/>
        <family val="0"/>
      </rPr>
      <t xml:space="preserve">RTT</t>
    </r>
    <r>
      <rPr>
        <sz val="10"/>
        <rFont val="Noto Sans"/>
        <family val="2"/>
      </rPr>
      <t xml:space="preserve">值。</t>
    </r>
  </si>
  <si>
    <t xml:space="preserve">nqaJitterStatsRTTMax</t>
  </si>
  <si>
    <t xml:space="preserve">The maximum of RTTs that were successfully measured by tests.</t>
  </si>
  <si>
    <t xml:space="preserve">1.3.6.1.4.1.2011.5.25.111.4.3.1.9</t>
  </si>
  <si>
    <r>
      <rPr>
        <sz val="10"/>
        <rFont val="Arial"/>
        <family val="0"/>
      </rPr>
      <t xml:space="preserve">Jiterr</t>
    </r>
    <r>
      <rPr>
        <sz val="10"/>
        <rFont val="Noto Sans"/>
        <family val="2"/>
      </rPr>
      <t xml:space="preserve">测试报文中最大的</t>
    </r>
    <r>
      <rPr>
        <sz val="10"/>
        <rFont val="Arial"/>
        <family val="0"/>
      </rPr>
      <t xml:space="preserve">RTT</t>
    </r>
    <r>
      <rPr>
        <sz val="10"/>
        <rFont val="Noto Sans"/>
        <family val="2"/>
      </rPr>
      <t xml:space="preserve">值。</t>
    </r>
  </si>
  <si>
    <t xml:space="preserve">nqaJitterStatsMinOfPositivesSD</t>
  </si>
  <si>
    <t xml:space="preserve">The minimum of absolute value of all positive jitter values from source to destination.</t>
  </si>
  <si>
    <t xml:space="preserve">1.3.6.1.4.1.2011.5.25.111.4.3.1.10</t>
  </si>
  <si>
    <r>
      <rPr>
        <sz val="10"/>
        <rFont val="Arial"/>
        <family val="0"/>
      </rPr>
      <t xml:space="preserve">Jitter</t>
    </r>
    <r>
      <rPr>
        <sz val="10"/>
        <rFont val="Noto Sans"/>
        <family val="2"/>
      </rPr>
      <t xml:space="preserve">测试从源地址发送到目的地址最小的正抖动值。</t>
    </r>
  </si>
  <si>
    <t xml:space="preserve">nqaJitterStatsMaxOfPositivesSD</t>
  </si>
  <si>
    <t xml:space="preserve">The maximum of absolute value of all positive jitter values from source to destination.</t>
  </si>
  <si>
    <t xml:space="preserve">1.3.6.1.4.1.2011.5.25.111.4.3.1.11</t>
  </si>
  <si>
    <r>
      <rPr>
        <sz val="10"/>
        <rFont val="Arial"/>
        <family val="0"/>
      </rPr>
      <t xml:space="preserve">Jitter</t>
    </r>
    <r>
      <rPr>
        <sz val="10"/>
        <rFont val="Noto Sans"/>
        <family val="2"/>
      </rPr>
      <t xml:space="preserve">测试从源地址发送到目的地址最大的正抖动值。</t>
    </r>
  </si>
  <si>
    <t xml:space="preserve">nqaJitterStatsNumOfPositivesSD</t>
  </si>
  <si>
    <t xml:space="preserve">The number of all positive jitter values from source to destination.</t>
  </si>
  <si>
    <t xml:space="preserve">1.3.6.1.4.1.2011.5.25.111.4.3.1.12</t>
  </si>
  <si>
    <r>
      <rPr>
        <sz val="10"/>
        <rFont val="Arial"/>
        <family val="0"/>
      </rPr>
      <t xml:space="preserve">Jitter</t>
    </r>
    <r>
      <rPr>
        <sz val="10"/>
        <rFont val="Noto Sans"/>
        <family val="2"/>
      </rPr>
      <t xml:space="preserve">测试从源地址发送到目的地址正抖动值的个数。</t>
    </r>
  </si>
  <si>
    <t xml:space="preserve">nqaJitterStatsSumOfPositivesSD</t>
  </si>
  <si>
    <t xml:space="preserve">The sum of absolute value of all positive jitter values from source to destination.</t>
  </si>
  <si>
    <t xml:space="preserve">1.3.6.1.4.1.2011.5.25.111.4.3.1.13</t>
  </si>
  <si>
    <r>
      <rPr>
        <sz val="10"/>
        <rFont val="Arial"/>
        <family val="0"/>
      </rPr>
      <t xml:space="preserve">Jitter</t>
    </r>
    <r>
      <rPr>
        <sz val="10"/>
        <rFont val="Noto Sans"/>
        <family val="2"/>
      </rPr>
      <t xml:space="preserve">包从源地址成功发送到目的地址正抖动值的和。</t>
    </r>
  </si>
  <si>
    <t xml:space="preserve">nqaJitterStatsSum2OfPositivesSDLow</t>
  </si>
  <si>
    <t xml:space="preserve">The sum of squares of absolute value of all positive jitter values 
                 from source to destination (low order 32 bits).</t>
  </si>
  <si>
    <t xml:space="preserve">1.3.6.1.4.1.2011.5.25.111.4.3.1.14</t>
  </si>
  <si>
    <r>
      <rPr>
        <sz val="10"/>
        <rFont val="Arial"/>
        <family val="0"/>
      </rPr>
      <t xml:space="preserve">Jitter</t>
    </r>
    <r>
      <rPr>
        <sz val="10"/>
        <rFont val="Noto Sans"/>
        <family val="2"/>
      </rPr>
      <t xml:space="preserve">包从源地址成功发送到目的地址正抖动值平方和的低</t>
    </r>
    <r>
      <rPr>
        <sz val="10"/>
        <rFont val="Arial"/>
        <family val="0"/>
      </rPr>
      <t xml:space="preserve">32</t>
    </r>
    <r>
      <rPr>
        <sz val="10"/>
        <rFont val="Noto Sans"/>
        <family val="2"/>
      </rPr>
      <t xml:space="preserve">位。</t>
    </r>
  </si>
  <si>
    <t xml:space="preserve">nqaJitterStatsSum2OfPositivesSDHigh</t>
  </si>
  <si>
    <t xml:space="preserve">The sum of squares of absolute value of all positive jitter values 
                 from source to destination (high order 32 bits).</t>
  </si>
  <si>
    <t xml:space="preserve">1.3.6.1.4.1.2011.5.25.111.4.3.1.15</t>
  </si>
  <si>
    <r>
      <rPr>
        <sz val="10"/>
        <rFont val="Arial"/>
        <family val="0"/>
      </rPr>
      <t xml:space="preserve">Jitter</t>
    </r>
    <r>
      <rPr>
        <sz val="10"/>
        <rFont val="Noto Sans"/>
        <family val="2"/>
      </rPr>
      <t xml:space="preserve">包从源地址成功发送到目的地址正抖动值平方和的高</t>
    </r>
    <r>
      <rPr>
        <sz val="10"/>
        <rFont val="Arial"/>
        <family val="0"/>
      </rPr>
      <t xml:space="preserve">32</t>
    </r>
    <r>
      <rPr>
        <sz val="10"/>
        <rFont val="Noto Sans"/>
        <family val="2"/>
      </rPr>
      <t xml:space="preserve">位。</t>
    </r>
  </si>
  <si>
    <t xml:space="preserve">nqaJitterStatsMinOfNegativesSD</t>
  </si>
  <si>
    <t xml:space="preserve">The minimum of absolute value of all negative jitter values from 
                 source to destination.</t>
  </si>
  <si>
    <t xml:space="preserve">1.3.6.1.4.1.2011.5.25.111.4.3.1.16</t>
  </si>
  <si>
    <r>
      <rPr>
        <sz val="10"/>
        <rFont val="Arial"/>
        <family val="0"/>
      </rPr>
      <t xml:space="preserve">Jitter</t>
    </r>
    <r>
      <rPr>
        <sz val="10"/>
        <rFont val="Noto Sans"/>
        <family val="2"/>
      </rPr>
      <t xml:space="preserve">测试从源地址发送到目的地址最小的负抖动值的绝对值。</t>
    </r>
  </si>
  <si>
    <t xml:space="preserve">nqaJitterStatsMaxOfNegativesSD</t>
  </si>
  <si>
    <t xml:space="preserve">The maximum of absolute value of all negative jitter values from 
                 source to destination.</t>
  </si>
  <si>
    <t xml:space="preserve">1.3.6.1.4.1.2011.5.25.111.4.3.1.17</t>
  </si>
  <si>
    <r>
      <rPr>
        <sz val="10"/>
        <rFont val="Arial"/>
        <family val="0"/>
      </rPr>
      <t xml:space="preserve">Jitter</t>
    </r>
    <r>
      <rPr>
        <sz val="10"/>
        <rFont val="Noto Sans"/>
        <family val="2"/>
      </rPr>
      <t xml:space="preserve">测试从源地址发送到目的地址最大的负抖动值的绝对值。</t>
    </r>
  </si>
  <si>
    <t xml:space="preserve">nqaJitterStatsNumOfNegativesSD</t>
  </si>
  <si>
    <t xml:space="preserve">The number of all negative jitter values from source to destination.</t>
  </si>
  <si>
    <t xml:space="preserve">1.3.6.1.4.1.2011.5.25.111.4.3.1.18</t>
  </si>
  <si>
    <r>
      <rPr>
        <sz val="10"/>
        <rFont val="Arial"/>
        <family val="0"/>
      </rPr>
      <t xml:space="preserve">Jitter</t>
    </r>
    <r>
      <rPr>
        <sz val="10"/>
        <rFont val="Noto Sans"/>
        <family val="2"/>
      </rPr>
      <t xml:space="preserve">测试从源地址发送到目的地址负抖动值的个数。</t>
    </r>
  </si>
  <si>
    <t xml:space="preserve">nqaJitterStatsSumOfNegativesSD</t>
  </si>
  <si>
    <t xml:space="preserve">The sum of absolute value of all negative jitter values from source 
                 to destination.</t>
  </si>
  <si>
    <t xml:space="preserve">1.3.6.1.4.1.2011.5.25.111.4.3.1.19</t>
  </si>
  <si>
    <r>
      <rPr>
        <sz val="10"/>
        <rFont val="Arial"/>
        <family val="0"/>
      </rPr>
      <t xml:space="preserve">Jitter</t>
    </r>
    <r>
      <rPr>
        <sz val="10"/>
        <rFont val="Noto Sans"/>
        <family val="2"/>
      </rPr>
      <t xml:space="preserve">测试从源地址成功发送到目的地址负抖动值的绝对值的和。</t>
    </r>
  </si>
  <si>
    <t xml:space="preserve">nqaJitterStatsSum2OfNegativesSDLow</t>
  </si>
  <si>
    <t xml:space="preserve">The sum of squares of absolute value of all negative values from source 
                 to destination (low order 32 bits).</t>
  </si>
  <si>
    <t xml:space="preserve">1.3.6.1.4.1.2011.5.25.111.4.3.1.20</t>
  </si>
  <si>
    <r>
      <rPr>
        <sz val="10"/>
        <rFont val="Arial"/>
        <family val="0"/>
      </rPr>
      <t xml:space="preserve">Jitter</t>
    </r>
    <r>
      <rPr>
        <sz val="10"/>
        <rFont val="Noto Sans"/>
        <family val="2"/>
      </rPr>
      <t xml:space="preserve">测试从源地址成功发送到目的地址负抖动值平方和的低</t>
    </r>
    <r>
      <rPr>
        <sz val="10"/>
        <rFont val="Arial"/>
        <family val="0"/>
      </rPr>
      <t xml:space="preserve">32</t>
    </r>
    <r>
      <rPr>
        <sz val="10"/>
        <rFont val="Noto Sans"/>
        <family val="2"/>
      </rPr>
      <t xml:space="preserve">位。</t>
    </r>
  </si>
  <si>
    <t xml:space="preserve">nqaJitterStatsSum2OfNegativesSDHigh</t>
  </si>
  <si>
    <t xml:space="preserve">The sum of squares of absolute value of all negative values from source to 
                 destination (high order 32 bits).</t>
  </si>
  <si>
    <t xml:space="preserve">1.3.6.1.4.1.2011.5.25.111.4.3.1.21</t>
  </si>
  <si>
    <r>
      <rPr>
        <sz val="10"/>
        <rFont val="Arial"/>
        <family val="0"/>
      </rPr>
      <t xml:space="preserve">Jitter</t>
    </r>
    <r>
      <rPr>
        <sz val="10"/>
        <rFont val="Noto Sans"/>
        <family val="2"/>
      </rPr>
      <t xml:space="preserve">测试从源地址成功发送到目的地址负抖动值平方和的高</t>
    </r>
    <r>
      <rPr>
        <sz val="10"/>
        <rFont val="Arial"/>
        <family val="0"/>
      </rPr>
      <t xml:space="preserve">32</t>
    </r>
    <r>
      <rPr>
        <sz val="10"/>
        <rFont val="Noto Sans"/>
        <family val="2"/>
      </rPr>
      <t xml:space="preserve">位。</t>
    </r>
  </si>
  <si>
    <t xml:space="preserve">nqaJitterStatsMinOfPositivesDS</t>
  </si>
  <si>
    <t xml:space="preserve">The minimum of absolute value of all positive jitter values from destination 
                 to source.</t>
  </si>
  <si>
    <t xml:space="preserve">1.3.6.1.4.1.2011.5.25.111.4.3.1.22</t>
  </si>
  <si>
    <r>
      <rPr>
        <sz val="10"/>
        <rFont val="Arial"/>
        <family val="0"/>
      </rPr>
      <t xml:space="preserve">Jitter</t>
    </r>
    <r>
      <rPr>
        <sz val="10"/>
        <rFont val="Noto Sans"/>
        <family val="2"/>
      </rPr>
      <t xml:space="preserve">测试从目的地址发送到源地址最小的正抖动值。</t>
    </r>
  </si>
  <si>
    <t xml:space="preserve">nqaJitterStatsMaxOfPositivesDS</t>
  </si>
  <si>
    <t xml:space="preserve">The maximum of absolute value of all positive jitter values from destination 
                 to source.</t>
  </si>
  <si>
    <t xml:space="preserve">1.3.6.1.4.1.2011.5.25.111.4.3.1.23</t>
  </si>
  <si>
    <r>
      <rPr>
        <sz val="10"/>
        <rFont val="Arial"/>
        <family val="0"/>
      </rPr>
      <t xml:space="preserve">Jitter</t>
    </r>
    <r>
      <rPr>
        <sz val="10"/>
        <rFont val="Noto Sans"/>
        <family val="2"/>
      </rPr>
      <t xml:space="preserve">测试从目的地址发送到源地址最大的正抖动值。</t>
    </r>
  </si>
  <si>
    <t xml:space="preserve">nqaJitterStatsNumOfPositivesDS</t>
  </si>
  <si>
    <t xml:space="preserve">The number of all positive jitter values from destination to source.</t>
  </si>
  <si>
    <t xml:space="preserve">1.3.6.1.4.1.2011.5.25.111.4.3.1.24</t>
  </si>
  <si>
    <r>
      <rPr>
        <sz val="10"/>
        <rFont val="Arial"/>
        <family val="0"/>
      </rPr>
      <t xml:space="preserve">Jitter</t>
    </r>
    <r>
      <rPr>
        <sz val="10"/>
        <rFont val="Noto Sans"/>
        <family val="2"/>
      </rPr>
      <t xml:space="preserve">测试从目的地址发送到源地址正抖动值的个数。</t>
    </r>
  </si>
  <si>
    <t xml:space="preserve">nqaJitterStatsSumOfPositivesDS</t>
  </si>
  <si>
    <t xml:space="preserve">The sum of absolute value of all positive jitter values from destination 
                 to source.</t>
  </si>
  <si>
    <t xml:space="preserve">1.3.6.1.4.1.2011.5.25.111.4.3.1.25</t>
  </si>
  <si>
    <r>
      <rPr>
        <sz val="10"/>
        <rFont val="Arial"/>
        <family val="0"/>
      </rPr>
      <t xml:space="preserve">Jitter</t>
    </r>
    <r>
      <rPr>
        <sz val="10"/>
        <rFont val="Noto Sans"/>
        <family val="2"/>
      </rPr>
      <t xml:space="preserve">测试从目的地址发送到源地址正抖动值的和。</t>
    </r>
  </si>
  <si>
    <t xml:space="preserve">nqaJitterStatsSum2OfPositivesDSLow</t>
  </si>
  <si>
    <t xml:space="preserve">The sum of squares of absolute value of all positive jitter values from 
                 destination to source (low order 32 bits).</t>
  </si>
  <si>
    <t xml:space="preserve">1.3.6.1.4.1.2011.5.25.111.4.3.1.26</t>
  </si>
  <si>
    <r>
      <rPr>
        <sz val="10"/>
        <rFont val="Arial"/>
        <family val="0"/>
      </rPr>
      <t xml:space="preserve">Jitter</t>
    </r>
    <r>
      <rPr>
        <sz val="10"/>
        <rFont val="Noto Sans"/>
        <family val="2"/>
      </rPr>
      <t xml:space="preserve">测试从目的地址成功发送到源地址正抖动值平方和的低</t>
    </r>
    <r>
      <rPr>
        <sz val="10"/>
        <rFont val="Arial"/>
        <family val="0"/>
      </rPr>
      <t xml:space="preserve">32</t>
    </r>
    <r>
      <rPr>
        <sz val="10"/>
        <rFont val="Noto Sans"/>
        <family val="2"/>
      </rPr>
      <t xml:space="preserve">位。</t>
    </r>
  </si>
  <si>
    <t xml:space="preserve">nqaJitterStatsSum2OfPositivesDSHigh</t>
  </si>
  <si>
    <t xml:space="preserve">The sum of squares of absolute value of all positive jitter values from 
                 destination to source (high order 32 bits).</t>
  </si>
  <si>
    <t xml:space="preserve">1.3.6.1.4.1.2011.5.25.111.4.3.1.27</t>
  </si>
  <si>
    <r>
      <rPr>
        <sz val="10"/>
        <rFont val="Arial"/>
        <family val="0"/>
      </rPr>
      <t xml:space="preserve">Jitter</t>
    </r>
    <r>
      <rPr>
        <sz val="10"/>
        <rFont val="Noto Sans"/>
        <family val="2"/>
      </rPr>
      <t xml:space="preserve">测试从目的地址成功发送到源地址正抖动值平方和的高</t>
    </r>
    <r>
      <rPr>
        <sz val="10"/>
        <rFont val="Arial"/>
        <family val="0"/>
      </rPr>
      <t xml:space="preserve">32</t>
    </r>
    <r>
      <rPr>
        <sz val="10"/>
        <rFont val="Noto Sans"/>
        <family val="2"/>
      </rPr>
      <t xml:space="preserve">位。</t>
    </r>
  </si>
  <si>
    <t xml:space="preserve">nqaJitterStatsMinOfNegativesDS</t>
  </si>
  <si>
    <t xml:space="preserve">The minimum of absolute value of all negative jitter values from 
                 destination to source.</t>
  </si>
  <si>
    <t xml:space="preserve">1.3.6.1.4.1.2011.5.25.111.4.3.1.28</t>
  </si>
  <si>
    <r>
      <rPr>
        <sz val="10"/>
        <rFont val="Arial"/>
        <family val="0"/>
      </rPr>
      <t xml:space="preserve">Jitter</t>
    </r>
    <r>
      <rPr>
        <sz val="10"/>
        <rFont val="Noto Sans"/>
        <family val="2"/>
      </rPr>
      <t xml:space="preserve">测试从目的地址发送到源地址最小的负抖动值的绝对值。</t>
    </r>
  </si>
  <si>
    <t xml:space="preserve">nqaJitterStatsMaxOfNegativesDS</t>
  </si>
  <si>
    <t xml:space="preserve">The maximum of absolute value of all negative jitter values from 
                 destination to source.</t>
  </si>
  <si>
    <t xml:space="preserve">1.3.6.1.4.1.2011.5.25.111.4.3.1.29</t>
  </si>
  <si>
    <r>
      <rPr>
        <sz val="10"/>
        <rFont val="Arial"/>
        <family val="0"/>
      </rPr>
      <t xml:space="preserve">Jitter</t>
    </r>
    <r>
      <rPr>
        <sz val="10"/>
        <rFont val="Noto Sans"/>
        <family val="2"/>
      </rPr>
      <t xml:space="preserve">测试从目的地址发送到源地址最大的负抖动值的绝对值。</t>
    </r>
  </si>
  <si>
    <t xml:space="preserve">nqaJitterStatsNumOfNegativesDS</t>
  </si>
  <si>
    <t xml:space="preserve">The number of all negative jitter values from destination to source.</t>
  </si>
  <si>
    <t xml:space="preserve">1.3.6.1.4.1.2011.5.25.111.4.3.1.30</t>
  </si>
  <si>
    <r>
      <rPr>
        <sz val="10"/>
        <rFont val="Arial"/>
        <family val="0"/>
      </rPr>
      <t xml:space="preserve">Jitter</t>
    </r>
    <r>
      <rPr>
        <sz val="10"/>
        <rFont val="Noto Sans"/>
        <family val="2"/>
      </rPr>
      <t xml:space="preserve">测试从目的地址发送到源地址负抖动值的个数。</t>
    </r>
  </si>
  <si>
    <t xml:space="preserve">nqaJitterStatsSumOfNegativesDS</t>
  </si>
  <si>
    <t xml:space="preserve">The sum of absolute value of all negative jitter values from destination 
                 to source.</t>
  </si>
  <si>
    <t xml:space="preserve">1.3.6.1.4.1.2011.5.25.111.4.3.1.31</t>
  </si>
  <si>
    <r>
      <rPr>
        <sz val="10"/>
        <rFont val="Arial"/>
        <family val="0"/>
      </rPr>
      <t xml:space="preserve">Jitter</t>
    </r>
    <r>
      <rPr>
        <sz val="10"/>
        <rFont val="Noto Sans"/>
        <family val="2"/>
      </rPr>
      <t xml:space="preserve">测试从目的地址发送到源地址负抖动值的绝对值的和。</t>
    </r>
  </si>
  <si>
    <t xml:space="preserve">nqaJitterStatsSum2OfNegativesDSLow</t>
  </si>
  <si>
    <t xml:space="preserve">The sum of squares of absolute value of all negative values from destination 
                 to source (low order 32 bits).</t>
  </si>
  <si>
    <t xml:space="preserve">1.3.6.1.4.1.2011.5.25.111.4.3.1.32</t>
  </si>
  <si>
    <r>
      <rPr>
        <sz val="10"/>
        <rFont val="Arial"/>
        <family val="0"/>
      </rPr>
      <t xml:space="preserve">Jitter</t>
    </r>
    <r>
      <rPr>
        <sz val="10"/>
        <rFont val="Noto Sans"/>
        <family val="2"/>
      </rPr>
      <t xml:space="preserve">测试从目的地址成功发送到源地址负抖动值平方和的低</t>
    </r>
    <r>
      <rPr>
        <sz val="10"/>
        <rFont val="Arial"/>
        <family val="0"/>
      </rPr>
      <t xml:space="preserve">32</t>
    </r>
    <r>
      <rPr>
        <sz val="10"/>
        <rFont val="Noto Sans"/>
        <family val="2"/>
      </rPr>
      <t xml:space="preserve">位。</t>
    </r>
  </si>
  <si>
    <t xml:space="preserve">nqaJitterStatsSum2OfNegativesDSHigh</t>
  </si>
  <si>
    <t xml:space="preserve">The sum of squares of absolute value of all negative values from destination 
                 to source (high order 32 bits).</t>
  </si>
  <si>
    <t xml:space="preserve">1.3.6.1.4.1.2011.5.25.111.4.3.1.33</t>
  </si>
  <si>
    <r>
      <rPr>
        <sz val="10"/>
        <rFont val="Arial"/>
        <family val="0"/>
      </rPr>
      <t xml:space="preserve">Jitter</t>
    </r>
    <r>
      <rPr>
        <sz val="10"/>
        <rFont val="Noto Sans"/>
        <family val="2"/>
      </rPr>
      <t xml:space="preserve">测试从目的地址成功发送到源地址负抖动值平方和的高</t>
    </r>
    <r>
      <rPr>
        <sz val="10"/>
        <rFont val="Arial"/>
        <family val="0"/>
      </rPr>
      <t xml:space="preserve">32</t>
    </r>
    <r>
      <rPr>
        <sz val="10"/>
        <rFont val="Noto Sans"/>
        <family val="2"/>
      </rPr>
      <t xml:space="preserve">位。</t>
    </r>
  </si>
  <si>
    <t xml:space="preserve">nqaJitterStatsPacketLossSD</t>
  </si>
  <si>
    <t xml:space="preserve">The number of packets lost when sent from source to destination.</t>
  </si>
  <si>
    <t xml:space="preserve">1.3.6.1.4.1.2011.5.25.111.4.3.1.34</t>
  </si>
  <si>
    <r>
      <rPr>
        <sz val="10"/>
        <rFont val="Arial"/>
        <family val="0"/>
      </rPr>
      <t xml:space="preserve">Jitter</t>
    </r>
    <r>
      <rPr>
        <sz val="10"/>
        <rFont val="Noto Sans"/>
        <family val="2"/>
      </rPr>
      <t xml:space="preserve">测试从源地址发送到目的地址丢包的数量。</t>
    </r>
  </si>
  <si>
    <t xml:space="preserve">nqaJitterStatsPacketLossDS</t>
  </si>
  <si>
    <t xml:space="preserve">The number of packets lost when sent from destination to source.</t>
  </si>
  <si>
    <t xml:space="preserve">1.3.6.1.4.1.2011.5.25.111.4.3.1.35</t>
  </si>
  <si>
    <r>
      <rPr>
        <sz val="10"/>
        <rFont val="Arial"/>
        <family val="0"/>
      </rPr>
      <t xml:space="preserve">Jitter</t>
    </r>
    <r>
      <rPr>
        <sz val="10"/>
        <rFont val="Noto Sans"/>
        <family val="2"/>
      </rPr>
      <t xml:space="preserve">测试从目的地址发送到源的地址丢包的数量。</t>
    </r>
  </si>
  <si>
    <t xml:space="preserve">nqaJitterStatsPacketOutOfSequences</t>
  </si>
  <si>
    <t xml:space="preserve">The number of packets arrived out of sequence.</t>
  </si>
  <si>
    <t xml:space="preserve">1.3.6.1.4.1.2011.5.25.111.4.3.1.36</t>
  </si>
  <si>
    <r>
      <rPr>
        <sz val="10"/>
        <rFont val="Arial"/>
        <family val="0"/>
      </rPr>
      <t xml:space="preserve">Jitter</t>
    </r>
    <r>
      <rPr>
        <sz val="10"/>
        <rFont val="Noto Sans"/>
        <family val="2"/>
      </rPr>
      <t xml:space="preserve">测试收到的序列号出错的报文数量。</t>
    </r>
  </si>
  <si>
    <t xml:space="preserve">nqaJitterStatsErrors</t>
  </si>
  <si>
    <t xml:space="preserve">The number of errors occurred in the test.</t>
  </si>
  <si>
    <t xml:space="preserve">1.3.6.1.4.1.2011.5.25.111.4.3.1.37</t>
  </si>
  <si>
    <t xml:space="preserve">其他的一些测试错误，该表其他节点没统计到的错误。</t>
  </si>
  <si>
    <t xml:space="preserve">nqaJitterStatsBusies</t>
  </si>
  <si>
    <t xml:space="preserve">The number of occasions when a test couldn't be initialized 
                 because the previous test has not completed.</t>
  </si>
  <si>
    <t xml:space="preserve">1.3.6.1.4.1.2011.5.25.111.4.3.1.38</t>
  </si>
  <si>
    <t xml:space="preserve">nqaJitterStatsTimeouts</t>
  </si>
  <si>
    <t xml:space="preserve">The number of responses arrived over the time.</t>
  </si>
  <si>
    <t xml:space="preserve">1.3.6.1.4.1.2011.5.25.111.4.3.1.39</t>
  </si>
  <si>
    <r>
      <rPr>
        <sz val="10"/>
        <rFont val="Arial"/>
        <family val="0"/>
      </rPr>
      <t xml:space="preserve">Jitter</t>
    </r>
    <r>
      <rPr>
        <sz val="10"/>
        <rFont val="Noto Sans"/>
        <family val="2"/>
      </rPr>
      <t xml:space="preserve">测试超时报文个数。</t>
    </r>
  </si>
  <si>
    <t xml:space="preserve">nqaJitterStatsProbeResponses</t>
  </si>
  <si>
    <t xml:space="preserve">The number of responses from echo-server for the packets sent 
                 by the test.</t>
  </si>
  <si>
    <t xml:space="preserve">1.3.6.1.4.1.2011.5.25.111.4.3.1.40</t>
  </si>
  <si>
    <r>
      <rPr>
        <sz val="10"/>
        <rFont val="Arial"/>
        <family val="0"/>
      </rPr>
      <t xml:space="preserve">Jitter</t>
    </r>
    <r>
      <rPr>
        <sz val="10"/>
        <rFont val="Noto Sans"/>
        <family val="2"/>
      </rPr>
      <t xml:space="preserve">测试收到的响应的数据包个数。</t>
    </r>
  </si>
  <si>
    <t xml:space="preserve">nqaJitterStatsSentProbes</t>
  </si>
  <si>
    <t xml:space="preserve">The number of packets sent in the test.</t>
  </si>
  <si>
    <t xml:space="preserve">1.3.6.1.4.1.2011.5.25.111.4.3.1.41</t>
  </si>
  <si>
    <r>
      <rPr>
        <sz val="10"/>
        <rFont val="Arial"/>
        <family val="0"/>
      </rPr>
      <t xml:space="preserve">Jitter</t>
    </r>
    <r>
      <rPr>
        <sz val="10"/>
        <rFont val="Noto Sans"/>
        <family val="2"/>
      </rPr>
      <t xml:space="preserve">测试发送的数据包个数。</t>
    </r>
  </si>
  <si>
    <t xml:space="preserve">nqaJitterStatsDrops</t>
  </si>
  <si>
    <t xml:space="preserve">The number of packets that were sent failed in the test.</t>
  </si>
  <si>
    <t xml:space="preserve">1.3.6.1.4.1.2011.5.25.111.4.3.1.42</t>
  </si>
  <si>
    <r>
      <rPr>
        <sz val="10"/>
        <rFont val="Arial"/>
        <family val="0"/>
      </rPr>
      <t xml:space="preserve">Jitter</t>
    </r>
    <r>
      <rPr>
        <sz val="10"/>
        <rFont val="Noto Sans"/>
        <family val="2"/>
      </rPr>
      <t xml:space="preserve">测试由于发送失败丢弃的数据包个数。</t>
    </r>
  </si>
  <si>
    <t xml:space="preserve">nqaJitterStatsTestFinished</t>
  </si>
  <si>
    <t xml:space="preserve">The status of the test, which value can be noFinish (0) or finish (1).</t>
  </si>
  <si>
    <t xml:space="preserve">1.3.6.1.4.1.2011.5.25.111.4.3.1.43</t>
  </si>
  <si>
    <t xml:space="preserve">nqaJitterStatsMaxDelaySD</t>
  </si>
  <si>
    <t xml:space="preserve">The maximum of all OWD (One Way Delay) from source to destination.</t>
  </si>
  <si>
    <t xml:space="preserve">1.3.6.1.4.1.2011.5.25.111.4.3.1.44</t>
  </si>
  <si>
    <t xml:space="preserve">源端到目的端的最大时延。</t>
  </si>
  <si>
    <t xml:space="preserve">nqaJitterStatsMaxDelayDS</t>
  </si>
  <si>
    <t xml:space="preserve">The maximum of all OWD (One Way Delay) from destination to source.</t>
  </si>
  <si>
    <t xml:space="preserve">1.3.6.1.4.1.2011.5.25.111.4.3.1.45</t>
  </si>
  <si>
    <t xml:space="preserve">目的端到源端的最大时延。</t>
  </si>
  <si>
    <t xml:space="preserve">nqaJitterStatsRTTAvg</t>
  </si>
  <si>
    <t xml:space="preserve">1.3.6.1.4.1.2011.5.25.111.4.3.1.46</t>
  </si>
  <si>
    <t xml:space="preserve">往返时间的平均值。</t>
  </si>
  <si>
    <t xml:space="preserve">nqaJitterStatsPacketLossRatio</t>
  </si>
  <si>
    <t xml:space="preserve">1.3.6.1.4.1.2011.5.25.111.4.3.1.47</t>
  </si>
  <si>
    <t xml:space="preserve">nqaJitterStatsAvgJitter</t>
  </si>
  <si>
    <t xml:space="preserve">The average of jitter values that were successfully measured by tests.</t>
  </si>
  <si>
    <t xml:space="preserve">1.3.6.1.4.1.2011.5.25.111.4.3.1.48</t>
  </si>
  <si>
    <r>
      <rPr>
        <sz val="10"/>
        <rFont val="Arial"/>
        <family val="0"/>
      </rPr>
      <t xml:space="preserve">Jitter</t>
    </r>
    <r>
      <rPr>
        <sz val="10"/>
        <rFont val="Noto Sans"/>
        <family val="2"/>
      </rPr>
      <t xml:space="preserve">测试平均值。</t>
    </r>
  </si>
  <si>
    <t xml:space="preserve">nqaJitterStatsAvgJitterSD</t>
  </si>
  <si>
    <t xml:space="preserve">The average of jitter values from source to destination that were 
                 successfully measured by tests.</t>
  </si>
  <si>
    <t xml:space="preserve">1.3.6.1.4.1.2011.5.25.111.4.3.1.49</t>
  </si>
  <si>
    <r>
      <rPr>
        <sz val="10"/>
        <rFont val="Noto Sans"/>
        <family val="2"/>
      </rPr>
      <t xml:space="preserve">从源到目的的</t>
    </r>
    <r>
      <rPr>
        <sz val="10"/>
        <rFont val="Arial"/>
        <family val="0"/>
      </rPr>
      <t xml:space="preserve">Jitter</t>
    </r>
    <r>
      <rPr>
        <sz val="10"/>
        <rFont val="Noto Sans"/>
        <family val="2"/>
      </rPr>
      <t xml:space="preserve">测试平均值。</t>
    </r>
  </si>
  <si>
    <t xml:space="preserve">nqaJitterStatsAvgJitterDS</t>
  </si>
  <si>
    <t xml:space="preserve">The average of jitter values from destination to source that were 
                 successfully measured by tests.</t>
  </si>
  <si>
    <t xml:space="preserve">1.3.6.1.4.1.2011.5.25.111.4.3.1.50</t>
  </si>
  <si>
    <r>
      <rPr>
        <sz val="10"/>
        <rFont val="Noto Sans"/>
        <family val="2"/>
      </rPr>
      <t xml:space="preserve">从目的到源的</t>
    </r>
    <r>
      <rPr>
        <sz val="10"/>
        <rFont val="Arial"/>
        <family val="0"/>
      </rPr>
      <t xml:space="preserve">Jitter</t>
    </r>
    <r>
      <rPr>
        <sz val="10"/>
        <rFont val="Noto Sans"/>
        <family val="2"/>
      </rPr>
      <t xml:space="preserve">测试平均值。</t>
    </r>
  </si>
  <si>
    <t xml:space="preserve">nqaJitterStatsJitterOut</t>
  </si>
  <si>
    <t xml:space="preserve">Jitter (RFC1889) at responder.</t>
  </si>
  <si>
    <t xml:space="preserve">1.3.6.1.4.1.2011.5.25.111.4.3.1.51</t>
  </si>
  <si>
    <r>
      <rPr>
        <sz val="10"/>
        <rFont val="Noto Sans"/>
        <family val="2"/>
      </rPr>
      <t xml:space="preserve">出方向</t>
    </r>
    <r>
      <rPr>
        <sz val="10"/>
        <rFont val="Arial"/>
        <family val="0"/>
      </rPr>
      <t xml:space="preserve">Jitter</t>
    </r>
    <r>
      <rPr>
        <sz val="10"/>
        <rFont val="Noto Sans"/>
        <family val="2"/>
      </rPr>
      <t xml:space="preserve">统计值。</t>
    </r>
  </si>
  <si>
    <t xml:space="preserve">nqaJitterStatsJitterIn</t>
  </si>
  <si>
    <t xml:space="preserve">Jitter (RFC1889) at sender.</t>
  </si>
  <si>
    <t xml:space="preserve">1.3.6.1.4.1.2011.5.25.111.4.3.1.52</t>
  </si>
  <si>
    <r>
      <rPr>
        <sz val="10"/>
        <rFont val="Noto Sans"/>
        <family val="2"/>
      </rPr>
      <t xml:space="preserve">入方向</t>
    </r>
    <r>
      <rPr>
        <sz val="10"/>
        <rFont val="Arial"/>
        <family val="0"/>
      </rPr>
      <t xml:space="preserve">Jitter</t>
    </r>
    <r>
      <rPr>
        <sz val="10"/>
        <rFont val="Noto Sans"/>
        <family val="2"/>
      </rPr>
      <t xml:space="preserve">统计值。</t>
    </r>
  </si>
  <si>
    <t xml:space="preserve">nqaJitterStatsOWDOverThresholdsSD</t>
  </si>
  <si>
    <t xml:space="preserve">The number of tests that violate OWD (One Way Delay) threshold from 
                 source to destination.</t>
  </si>
  <si>
    <t xml:space="preserve">1.3.6.1.4.1.2011.5.25.111.4.3.1.53</t>
  </si>
  <si>
    <r>
      <rPr>
        <sz val="10"/>
        <rFont val="Noto Sans"/>
        <family val="2"/>
      </rPr>
      <t xml:space="preserve">统计测试例执行成功且超过</t>
    </r>
    <r>
      <rPr>
        <sz val="10"/>
        <rFont val="Arial"/>
        <family val="0"/>
      </rPr>
      <t xml:space="preserve">OWD</t>
    </r>
    <r>
      <rPr>
        <sz val="10"/>
        <rFont val="Noto Sans"/>
        <family val="2"/>
      </rPr>
      <t xml:space="preserve">阈值的</t>
    </r>
    <r>
      <rPr>
        <sz val="10"/>
        <rFont val="Arial"/>
        <family val="0"/>
      </rPr>
      <t xml:space="preserve">SD</t>
    </r>
    <r>
      <rPr>
        <sz val="10"/>
        <rFont val="Noto Sans"/>
        <family val="2"/>
      </rPr>
      <t xml:space="preserve">次数。</t>
    </r>
  </si>
  <si>
    <t xml:space="preserve">nqaJitterStatsPktLossUnknown</t>
  </si>
  <si>
    <t xml:space="preserve">The number of packets lost for which we cannot determine the direction.</t>
  </si>
  <si>
    <t xml:space="preserve">1.3.6.1.4.1.2011.5.25.111.4.3.1.54</t>
  </si>
  <si>
    <r>
      <rPr>
        <sz val="10"/>
        <rFont val="Noto Sans"/>
        <family val="2"/>
      </rPr>
      <t xml:space="preserve">传输方向不明确的</t>
    </r>
    <r>
      <rPr>
        <sz val="10"/>
        <rFont val="Arial"/>
        <family val="0"/>
      </rPr>
      <t xml:space="preserve">Jitter</t>
    </r>
    <r>
      <rPr>
        <sz val="10"/>
        <rFont val="Noto Sans"/>
        <family val="2"/>
      </rPr>
      <t xml:space="preserve">测试的丢包数量。</t>
    </r>
  </si>
  <si>
    <t xml:space="preserve">nqaJitterStatsNumOfOWD</t>
  </si>
  <si>
    <t xml:space="preserve">The number of OWDs that were successfully measured by tests.</t>
  </si>
  <si>
    <t xml:space="preserve">1.3.6.1.4.1.2011.5.25.111.4.3.1.55</t>
  </si>
  <si>
    <t xml:space="preserve">执行成功的测试例的单向时延个数。</t>
  </si>
  <si>
    <t xml:space="preserve">nqaJitterStatsOWSumSD</t>
  </si>
  <si>
    <t xml:space="preserve">The sum of OWDs that were successfully measured by tests from source 
                 to destination.</t>
  </si>
  <si>
    <t xml:space="preserve">1.3.6.1.4.1.2011.5.25.111.4.3.1.56</t>
  </si>
  <si>
    <t xml:space="preserve">从源端到目的端的单向时延总数。</t>
  </si>
  <si>
    <t xml:space="preserve">nqaJitterStatsOWSumDS</t>
  </si>
  <si>
    <t xml:space="preserve">The sum of OWDs that were successfully measured by tests from 
                 destination to source.</t>
  </si>
  <si>
    <t xml:space="preserve">1.3.6.1.4.1.2011.5.25.111.4.3.1.57</t>
  </si>
  <si>
    <t xml:space="preserve">从目的端到源端的单向时延总数。</t>
  </si>
  <si>
    <t xml:space="preserve">nqaJitterStatsOWDOverThresholdsDS</t>
  </si>
  <si>
    <t xml:space="preserve">The number of tests that violate OWD (One Way Delay) threshold 
                 from destination to source.</t>
  </si>
  <si>
    <t xml:space="preserve">1.3.6.1.4.1.2011.5.25.111.4.3.1.58</t>
  </si>
  <si>
    <r>
      <rPr>
        <sz val="10"/>
        <rFont val="Noto Sans"/>
        <family val="2"/>
      </rPr>
      <t xml:space="preserve">统计测试例执行成功且超过</t>
    </r>
    <r>
      <rPr>
        <sz val="10"/>
        <rFont val="Arial"/>
        <family val="0"/>
      </rPr>
      <t xml:space="preserve">OWD</t>
    </r>
    <r>
      <rPr>
        <sz val="10"/>
        <rFont val="Noto Sans"/>
        <family val="2"/>
      </rPr>
      <t xml:space="preserve">阈值的</t>
    </r>
    <r>
      <rPr>
        <sz val="10"/>
        <rFont val="Arial"/>
        <family val="0"/>
      </rPr>
      <t xml:space="preserve">DS</t>
    </r>
    <r>
      <rPr>
        <sz val="10"/>
        <rFont val="Noto Sans"/>
        <family val="2"/>
      </rPr>
      <t xml:space="preserve">次数。</t>
    </r>
  </si>
  <si>
    <t xml:space="preserve">nqaJitterStatsOperOfIcpif</t>
  </si>
  <si>
    <t xml:space="preserve">The ICPIF (Calculated Planning Impairment Factor) value for the latest
                jitter test.</t>
  </si>
  <si>
    <t xml:space="preserve">1.3.6.1.4.1.2011.5.25.111.4.3.1.59</t>
  </si>
  <si>
    <r>
      <rPr>
        <sz val="10"/>
        <rFont val="Noto Sans"/>
        <family val="2"/>
      </rPr>
      <t xml:space="preserve">最近一次抖动测试的</t>
    </r>
    <r>
      <rPr>
        <sz val="10"/>
        <rFont val="Arial"/>
        <family val="0"/>
      </rPr>
      <t xml:space="preserve">ICPIF</t>
    </r>
    <r>
      <rPr>
        <sz val="10"/>
        <rFont val="Noto Sans"/>
        <family val="2"/>
      </rPr>
      <t xml:space="preserve">值。</t>
    </r>
  </si>
  <si>
    <t xml:space="preserve">nqaJitterStatsOperOfMos</t>
  </si>
  <si>
    <t xml:space="preserve">The MOS (Mean Opinion Score) value for the latest jitter test. </t>
  </si>
  <si>
    <t xml:space="preserve">1.3.6.1.4.1.2011.5.25.111.4.3.1.60</t>
  </si>
  <si>
    <r>
      <rPr>
        <sz val="10"/>
        <rFont val="Noto Sans"/>
        <family val="2"/>
      </rPr>
      <t xml:space="preserve">最近一次抖动测试的</t>
    </r>
    <r>
      <rPr>
        <sz val="10"/>
        <rFont val="Arial"/>
        <family val="0"/>
      </rPr>
      <t xml:space="preserve">MOS</t>
    </r>
    <r>
      <rPr>
        <sz val="10"/>
        <rFont val="Noto Sans"/>
        <family val="2"/>
      </rPr>
      <t xml:space="preserve">值。</t>
    </r>
  </si>
  <si>
    <t xml:space="preserve">nqaJitterStatsMinDelaySD</t>
  </si>
  <si>
    <t xml:space="preserve">The minimum of all one way time from source to destination.</t>
  </si>
  <si>
    <t xml:space="preserve">1.3.6.1.4.1.2011.5.25.111.4.3.1.61</t>
  </si>
  <si>
    <t xml:space="preserve">源到目的端最小时延。</t>
  </si>
  <si>
    <t xml:space="preserve">nqaJitterStatsSum2DelaySDLow</t>
  </si>
  <si>
    <t xml:space="preserve">The low order 32 bits of the sum of squares of one way 
                time from source to destination.</t>
  </si>
  <si>
    <t xml:space="preserve">1.3.6.1.4.1.2011.5.25.111.4.3.1.62</t>
  </si>
  <si>
    <r>
      <rPr>
        <sz val="10"/>
        <rFont val="Noto Sans"/>
        <family val="2"/>
      </rPr>
      <t xml:space="preserve">源到目的端单向低</t>
    </r>
    <r>
      <rPr>
        <sz val="10"/>
        <rFont val="Arial"/>
        <family val="0"/>
      </rPr>
      <t xml:space="preserve">32</t>
    </r>
    <r>
      <rPr>
        <sz val="10"/>
        <rFont val="Noto Sans"/>
        <family val="2"/>
      </rPr>
      <t xml:space="preserve">位均值。</t>
    </r>
  </si>
  <si>
    <t xml:space="preserve">nqaJitterStatsSum2DelaySDHigh</t>
  </si>
  <si>
    <t xml:space="preserve">The high order 32 bits of the sum of squares of one 
                way time from source to destination.</t>
  </si>
  <si>
    <t xml:space="preserve">1.3.6.1.4.1.2011.5.25.111.4.3.1.63</t>
  </si>
  <si>
    <r>
      <rPr>
        <sz val="10"/>
        <rFont val="Noto Sans"/>
        <family val="2"/>
      </rPr>
      <t xml:space="preserve">源到目的端单向高</t>
    </r>
    <r>
      <rPr>
        <sz val="10"/>
        <rFont val="Arial"/>
        <family val="0"/>
      </rPr>
      <t xml:space="preserve">32</t>
    </r>
    <r>
      <rPr>
        <sz val="10"/>
        <rFont val="Noto Sans"/>
        <family val="2"/>
      </rPr>
      <t xml:space="preserve">位均值。</t>
    </r>
  </si>
  <si>
    <t xml:space="preserve">nqaJitterStatsMinDelayDS</t>
  </si>
  <si>
    <t xml:space="preserve">The minimum of all one way time from destination to source.</t>
  </si>
  <si>
    <t xml:space="preserve">1.3.6.1.4.1.2011.5.25.111.4.3.1.64</t>
  </si>
  <si>
    <t xml:space="preserve">目的到源最小时延。</t>
  </si>
  <si>
    <t xml:space="preserve">nqaJitterStatsSum2DelayDSLow</t>
  </si>
  <si>
    <t xml:space="preserve">The low order 32 bits of the sum of squares of one way time
                 from destination to source.</t>
  </si>
  <si>
    <t xml:space="preserve">1.3.6.1.4.1.2011.5.25.111.4.3.1.65</t>
  </si>
  <si>
    <r>
      <rPr>
        <sz val="10"/>
        <rFont val="Noto Sans"/>
        <family val="2"/>
      </rPr>
      <t xml:space="preserve">目的到源端单向低</t>
    </r>
    <r>
      <rPr>
        <sz val="10"/>
        <rFont val="Arial"/>
        <family val="0"/>
      </rPr>
      <t xml:space="preserve">32</t>
    </r>
    <r>
      <rPr>
        <sz val="10"/>
        <rFont val="Noto Sans"/>
        <family val="2"/>
      </rPr>
      <t xml:space="preserve">位均值。</t>
    </r>
  </si>
  <si>
    <t xml:space="preserve">nqaJitterStatsSum2DelayDSHigh</t>
  </si>
  <si>
    <t xml:space="preserve">The low order 32 bits of the sum of squares of one way time from destination to source.</t>
  </si>
  <si>
    <t xml:space="preserve">1.3.6.1.4.1.2011.5.25.111.4.3.1.66</t>
  </si>
  <si>
    <r>
      <rPr>
        <sz val="10"/>
        <rFont val="Noto Sans"/>
        <family val="2"/>
      </rPr>
      <t xml:space="preserve">目的到源端单向高</t>
    </r>
    <r>
      <rPr>
        <sz val="10"/>
        <rFont val="Arial"/>
        <family val="0"/>
      </rPr>
      <t xml:space="preserve">32</t>
    </r>
    <r>
      <rPr>
        <sz val="10"/>
        <rFont val="Noto Sans"/>
        <family val="2"/>
      </rPr>
      <t xml:space="preserve">位均值。</t>
    </r>
  </si>
  <si>
    <t xml:space="preserve">nqaJitterStatsTimeUnit</t>
  </si>
  <si>
    <t xml:space="preserve">1.3.6.1.4.1.2011.5.25.111.4.3.1.67</t>
  </si>
  <si>
    <r>
      <rPr>
        <sz val="10"/>
        <rFont val="Noto Sans"/>
        <family val="2"/>
      </rPr>
      <t xml:space="preserve">时间戳的单位。取值为</t>
    </r>
    <r>
      <rPr>
        <sz val="10"/>
        <rFont val="Arial"/>
        <family val="0"/>
      </rPr>
      <t xml:space="preserve">us(1)</t>
    </r>
    <r>
      <rPr>
        <sz val="10"/>
        <rFont val="Noto Sans"/>
        <family val="2"/>
      </rPr>
      <t xml:space="preserve">或</t>
    </r>
    <r>
      <rPr>
        <sz val="10"/>
        <rFont val="Arial"/>
        <family val="0"/>
      </rPr>
      <t xml:space="preserve">ms(2)</t>
    </r>
    <r>
      <rPr>
        <sz val="10"/>
        <rFont val="Noto Sans"/>
        <family val="2"/>
      </rPr>
      <t xml:space="preserve">。</t>
    </r>
  </si>
  <si>
    <t xml:space="preserve">nqaJitterStatsAvgDelaySD</t>
  </si>
  <si>
    <t xml:space="preserve">The average of one way time from source to destination.</t>
  </si>
  <si>
    <t xml:space="preserve">1.3.6.1.4.1.2011.5.25.111.4.3.1.68</t>
  </si>
  <si>
    <t xml:space="preserve">源到目的端单向平均时延。</t>
  </si>
  <si>
    <t xml:space="preserve">nqaJitterStatsAvgDelayDS</t>
  </si>
  <si>
    <t xml:space="preserve">The average of one way time from destination to source.</t>
  </si>
  <si>
    <t xml:space="preserve">1.3.6.1.4.1.2011.5.25.111.4.3.1.69</t>
  </si>
  <si>
    <t xml:space="preserve">目的到源端单向平均时延。</t>
  </si>
  <si>
    <t xml:space="preserve">nqaJitterStatsPktRewriteNum</t>
  </si>
  <si>
    <t xml:space="preserve">The number of packets have been rewrited.</t>
  </si>
  <si>
    <t xml:space="preserve">1.3.6.1.4.1.2011.5.25.111.4.3.1.70</t>
  </si>
  <si>
    <t xml:space="preserve">nqaJitterStatsPktRewriteRatio</t>
  </si>
  <si>
    <t xml:space="preserve">The ratio of packets have been rewrited.</t>
  </si>
  <si>
    <t xml:space="preserve">1.3.6.1.4.1.2011.5.25.111.4.3.1.71</t>
  </si>
  <si>
    <t xml:space="preserve">nqaJitterStatsPktDisorderNum</t>
  </si>
  <si>
    <t xml:space="preserve">The number of packets have been disordered.</t>
  </si>
  <si>
    <t xml:space="preserve">1.3.6.1.4.1.2011.5.25.111.4.3.1.72</t>
  </si>
  <si>
    <t xml:space="preserve">nqaJitterStatsPktDisorderRatio</t>
  </si>
  <si>
    <t xml:space="preserve">The ratio of packets have been disordered.</t>
  </si>
  <si>
    <t xml:space="preserve">1.3.6.1.4.1.2011.5.25.111.4.3.1.73</t>
  </si>
  <si>
    <t xml:space="preserve">nqaJitterStatsFragPktDisorderNum</t>
  </si>
  <si>
    <t xml:space="preserve">The number of packets whose fragments have been disordered.</t>
  </si>
  <si>
    <t xml:space="preserve">1.3.6.1.4.1.2011.5.25.111.4.3.1.74</t>
  </si>
  <si>
    <t xml:space="preserve">nqaJitterStatsFragPktDisorderRatio</t>
  </si>
  <si>
    <t xml:space="preserve">The ratio of packets whose fragments have been disordered.</t>
  </si>
  <si>
    <t xml:space="preserve">1.3.6.1.4.1.2011.5.25.111.4.3.1.75</t>
  </si>
  <si>
    <t xml:space="preserve">nqaJitterStatsJitterOverThresholdsSD</t>
  </si>
  <si>
    <t xml:space="preserve">The number of tests that violate jitter threshold from 
                 source to destination.</t>
  </si>
  <si>
    <t xml:space="preserve">1.3.6.1.4.1.2011.5.25.111.4.3.1.76</t>
  </si>
  <si>
    <r>
      <rPr>
        <sz val="10"/>
        <rFont val="Noto Sans"/>
        <family val="2"/>
      </rPr>
      <t xml:space="preserve">统计测试例执行成功且超过抖动阈值的</t>
    </r>
    <r>
      <rPr>
        <sz val="10"/>
        <rFont val="Arial"/>
        <family val="0"/>
      </rPr>
      <t xml:space="preserve">SD</t>
    </r>
    <r>
      <rPr>
        <sz val="10"/>
        <rFont val="Noto Sans"/>
        <family val="2"/>
      </rPr>
      <t xml:space="preserve">次数。</t>
    </r>
  </si>
  <si>
    <t xml:space="preserve">nqaJitterStatsJitterOverThresholdsDS</t>
  </si>
  <si>
    <t xml:space="preserve">The number of tests that violate jitter threshold from 
                 destination to source.</t>
  </si>
  <si>
    <t xml:space="preserve">1.3.6.1.4.1.2011.5.25.111.4.3.1.77</t>
  </si>
  <si>
    <r>
      <rPr>
        <sz val="10"/>
        <rFont val="Noto Sans"/>
        <family val="2"/>
      </rPr>
      <t xml:space="preserve">统计测试例执行成功且超过抖动阈值的</t>
    </r>
    <r>
      <rPr>
        <sz val="10"/>
        <rFont val="Arial"/>
        <family val="0"/>
      </rPr>
      <t xml:space="preserve">DS</t>
    </r>
    <r>
      <rPr>
        <sz val="10"/>
        <rFont val="Noto Sans"/>
        <family val="2"/>
      </rPr>
      <t xml:space="preserve">次数。</t>
    </r>
  </si>
  <si>
    <t xml:space="preserve">nqaJitterStatsOverallOverThresholds</t>
  </si>
  <si>
    <t xml:space="preserve">The number of tests that overall violate jitter threshold.</t>
  </si>
  <si>
    <t xml:space="preserve">1.3.6.1.4.1.2011.5.25.111.4.3.1.78</t>
  </si>
  <si>
    <t xml:space="preserve">nqaJitterStatsStartTime</t>
  </si>
  <si>
    <t xml:space="preserve">This object indicates the time when the Jitter test started.</t>
  </si>
  <si>
    <t xml:space="preserve">1.3.6.1.4.1.2011.5.25.111.4.3.1.79</t>
  </si>
  <si>
    <t xml:space="preserve">nqaJitterStatsEndTime</t>
  </si>
  <si>
    <t xml:space="preserve">This object indicates the time when the Jitter test ended.</t>
  </si>
  <si>
    <t xml:space="preserve">1.3.6.1.4.1.2011.5.25.111.4.3.1.80</t>
  </si>
  <si>
    <t xml:space="preserve">nqaJitterStatsResultDetail</t>
  </si>
  <si>
    <t xml:space="preserve">1.3.6.1.4.1.2011.5.25.111.4.3.1.81</t>
  </si>
  <si>
    <t xml:space="preserve">nqaFTPStatsTable</t>
  </si>
  <si>
    <t xml:space="preserve">The statistics collection database.
                 Defines the FTP Operations Statistics Table for
          storing the statistics of a FTP test.
                </t>
  </si>
  <si>
    <t xml:space="preserve">1.3.6.1.4.1.2011.5.25.111.4.4</t>
  </si>
  <si>
    <t xml:space="preserve">NqaFTPStatsEntry</t>
  </si>
  <si>
    <t xml:space="preserve">nqaFTPStatsEntry</t>
  </si>
  <si>
    <t xml:space="preserve">Defines an entry in the nqaFTPStatsTable. </t>
  </si>
  <si>
    <t xml:space="preserve">1.3.6.1.4.1.2011.5.25.111.4.4.1</t>
  </si>
  <si>
    <t xml:space="preserve">nqaFTPStatsIndex</t>
  </si>
  <si>
    <t xml:space="preserve">FTP statistics table index and times of dispatching dependency tests.</t>
  </si>
  <si>
    <t xml:space="preserve">1.3.6.1.4.1.2011.5.25.111.4.4.1.1</t>
  </si>
  <si>
    <t xml:space="preserve">nqaFTPStatsCompletions</t>
  </si>
  <si>
    <t xml:space="preserve">The status of FTP test.</t>
  </si>
  <si>
    <t xml:space="preserve">1.3.6.1.4.1.2011.5.25.111.4.4.1.2</t>
  </si>
  <si>
    <t xml:space="preserve">nqaFTPStatsRTDOverThresholds</t>
  </si>
  <si>
    <t xml:space="preserve">The times of successful statistics test RTD (Round Trip Delay) over the threshold.</t>
  </si>
  <si>
    <t xml:space="preserve">1.3.6.1.4.1.2011.5.25.111.4.4.1.3</t>
  </si>
  <si>
    <t xml:space="preserve">nqaFTPStatsCtrlConnMaxTime</t>
  </si>
  <si>
    <t xml:space="preserve">The maximum value of the control connection time.</t>
  </si>
  <si>
    <t xml:space="preserve">1.3.6.1.4.1.2011.5.25.111.4.4.1.4</t>
  </si>
  <si>
    <t xml:space="preserve">nqaFTPStatsCtrlConnMinTime</t>
  </si>
  <si>
    <t xml:space="preserve">The minimum value of the control connection time.</t>
  </si>
  <si>
    <t xml:space="preserve">1.3.6.1.4.1.2011.5.25.111.4.4.1.5</t>
  </si>
  <si>
    <t xml:space="preserve">nqaFTPStatsCtrlConnAveTime</t>
  </si>
  <si>
    <t xml:space="preserve">The average value of the control connection time.</t>
  </si>
  <si>
    <t xml:space="preserve">1.3.6.1.4.1.2011.5.25.111.4.4.1.6</t>
  </si>
  <si>
    <t xml:space="preserve">nqaFTPStatsDataConnMaxTime</t>
  </si>
  <si>
    <t xml:space="preserve">The maximum value of the data connection time.</t>
  </si>
  <si>
    <t xml:space="preserve">1.3.6.1.4.1.2011.5.25.111.4.4.1.7</t>
  </si>
  <si>
    <t xml:space="preserve">nqaFTPStatsDataConnMinTime</t>
  </si>
  <si>
    <t xml:space="preserve">The minimum value of the data connection time.</t>
  </si>
  <si>
    <t xml:space="preserve">1.3.6.1.4.1.2011.5.25.111.4.4.1.8</t>
  </si>
  <si>
    <t xml:space="preserve">nqaFTPStatsDataConnAveTime</t>
  </si>
  <si>
    <t xml:space="preserve">The average value of the data connection time.</t>
  </si>
  <si>
    <t xml:space="preserve">1.3.6.1.4.1.2011.5.25.111.4.4.1.9</t>
  </si>
  <si>
    <t xml:space="preserve">nqaFTPStatsConnectSumTimeMax</t>
  </si>
  <si>
    <t xml:space="preserve">The maximum value of the FTP probe time.</t>
  </si>
  <si>
    <t xml:space="preserve">1.3.6.1.4.1.2011.5.25.111.4.4.1.10</t>
  </si>
  <si>
    <t xml:space="preserve">nqaFTPStatsConnectSumTimeMin</t>
  </si>
  <si>
    <t xml:space="preserve">The mininum value of the FTP probe time.</t>
  </si>
  <si>
    <t xml:space="preserve">1.3.6.1.4.1.2011.5.25.111.4.4.1.11</t>
  </si>
  <si>
    <t xml:space="preserve">nqaFTPStatsConnectSumTimeAve</t>
  </si>
  <si>
    <t xml:space="preserve">The average value of the FTP probe time.</t>
  </si>
  <si>
    <t xml:space="preserve">1.3.6.1.4.1.2011.5.25.111.4.4.1.12</t>
  </si>
  <si>
    <t xml:space="preserve">nqaFTPStatsMessageBodyOctetsSum</t>
  </si>
  <si>
    <t xml:space="preserve">The accumulated octets of a FTP test.</t>
  </si>
  <si>
    <t xml:space="preserve">1.3.6.1.4.1.2011.5.25.111.4.4.1.13</t>
  </si>
  <si>
    <t xml:space="preserve">nqaFTPStatsErrors</t>
  </si>
  <si>
    <t xml:space="preserve">The number of some other errors.</t>
  </si>
  <si>
    <t xml:space="preserve">1.3.6.1.4.1.2011.5.25.111.4.4.1.14</t>
  </si>
  <si>
    <t xml:space="preserve">nqaFTPStatsTimeouts</t>
  </si>
  <si>
    <t xml:space="preserve">The number of occasions when a FTP operation was not
                 completed before a timeout occurred, i.e.
                 nqaAdminCtrlTimeOut was exceeded.</t>
  </si>
  <si>
    <t xml:space="preserve">1.3.6.1.4.1.2011.5.25.111.4.4.1.15</t>
  </si>
  <si>
    <t xml:space="preserve">nqaFTPStatsDiscontinued</t>
  </si>
  <si>
    <t xml:space="preserve">The number of occasions when a FTP test was interrupted by the user.</t>
  </si>
  <si>
    <t xml:space="preserve">1.3.6.1.4.1.2011.5.25.111.4.4.1.16</t>
  </si>
  <si>
    <t xml:space="preserve">nqaFTPStatsProbeResponses</t>
  </si>
  <si>
    <t xml:space="preserve">Number of responses received for the corresponding test.  The value of this object
                MUST be reported as 0 when no probe responses have been received.</t>
  </si>
  <si>
    <t xml:space="preserve">1.3.6.1.4.1.2011.5.25.111.4.4.1.17</t>
  </si>
  <si>
    <t xml:space="preserve">nqaFTPStatsSendProbes</t>
  </si>
  <si>
    <t xml:space="preserve">The number of sending probe</t>
  </si>
  <si>
    <t xml:space="preserve">1.3.6.1.4.1.2011.5.25.111.4.4.1.18</t>
  </si>
  <si>
    <t xml:space="preserve">nqaFTPStatsTestFinished</t>
  </si>
  <si>
    <t xml:space="preserve">1.3.6.1.4.1.2011.5.25.111.4.4.1.19</t>
  </si>
  <si>
    <t xml:space="preserve">nqaFTPStatsRttAvg</t>
  </si>
  <si>
    <t xml:space="preserve">1.3.6.1.4.1.2011.5.25.111.4.4.1.20</t>
  </si>
  <si>
    <t xml:space="preserve">nqaFTPStatsLostPacketRatio</t>
  </si>
  <si>
    <t xml:space="preserve">1.3.6.1.4.1.2011.5.25.111.4.4.1.21</t>
  </si>
  <si>
    <t xml:space="preserve">nqaMpingStatsTable</t>
  </si>
  <si>
    <t xml:space="preserve">The statistics collection database.
                 Defines the Mping Operations Statistics Table for
          storing the statistics of a Mping test.</t>
  </si>
  <si>
    <t xml:space="preserve">1.3.6.1.4.1.2011.5.25.111.4.5</t>
  </si>
  <si>
    <t xml:space="preserve">NqaMpingStatsEntry</t>
  </si>
  <si>
    <t xml:space="preserve">nqaMpingStatsEntry</t>
  </si>
  <si>
    <t xml:space="preserve">Defines an entry in the nqaMpingStatsTable.</t>
  </si>
  <si>
    <t xml:space="preserve">1.3.6.1.4.1.2011.5.25.111.4.5.1</t>
  </si>
  <si>
    <t xml:space="preserve">nqaMpingStatsIndex</t>
  </si>
  <si>
    <t xml:space="preserve">The index of mping statistics table, and the times of dispatching dependency tests.</t>
  </si>
  <si>
    <t xml:space="preserve">1.3.6.1.4.1.2011.5.25.111.4.5.1.1</t>
  </si>
  <si>
    <t xml:space="preserve">nqaMpingStatsReceiverIndex</t>
  </si>
  <si>
    <t xml:space="preserve">The index of receiver ,that received the mping request packet and response the reply packet .</t>
  </si>
  <si>
    <t xml:space="preserve">1.3.6.1.4.1.2011.5.25.111.4.5.1.2</t>
  </si>
  <si>
    <t xml:space="preserve">nqaMpingStatsTargetAddressType</t>
  </si>
  <si>
    <t xml:space="preserve">1.3.6.1.4.1.2011.5.25.111.4.5.1.3</t>
  </si>
  <si>
    <t xml:space="preserve">nqaMpingStatsTargetAddress</t>
  </si>
  <si>
    <t xml:space="preserve">The destination address .</t>
  </si>
  <si>
    <t xml:space="preserve">1.3.6.1.4.1.2011.5.25.111.4.5.1.4</t>
  </si>
  <si>
    <t xml:space="preserve">nqaMpingStatsReceiverAddress</t>
  </si>
  <si>
    <t xml:space="preserve">The address of mping receiver</t>
  </si>
  <si>
    <t xml:space="preserve">1.3.6.1.4.1.2011.5.25.111.4.5.1.5</t>
  </si>
  <si>
    <t xml:space="preserve">nqaMpingStatsCompletions</t>
  </si>
  <si>
    <t xml:space="preserve">1.3.6.1.4.1.2011.5.25.111.4.5.1.6</t>
  </si>
  <si>
    <t xml:space="preserve">INTEGER{noResult(1),success(2),failure(3)}</t>
  </si>
  <si>
    <t xml:space="preserve">nqaMpingStatsRTDOverThresholds</t>
  </si>
  <si>
    <t xml:space="preserve">The times of successful statistics test RTD (Round Trip Delay) over 
                the threshold.</t>
  </si>
  <si>
    <t xml:space="preserve">1.3.6.1.4.1.2011.5.25.111.4.5.1.7</t>
  </si>
  <si>
    <t xml:space="preserve">nqaMpingStatsSumCompletionTime</t>
  </si>
  <si>
    <t xml:space="preserve">The sum of RTT (response time) of sent packets.</t>
  </si>
  <si>
    <t xml:space="preserve">1.3.6.1.4.1.2011.5.25.111.4.5.1.8</t>
  </si>
  <si>
    <t xml:space="preserve">nqaMpingStatsSumCompletionTime2Low</t>
  </si>
  <si>
    <t xml:space="preserve">The low order 32 bits of the sum of squares of RTT (response time)
                 for each packet of test execution.                </t>
  </si>
  <si>
    <t xml:space="preserve">1.3.6.1.4.1.2011.5.25.111.4.5.1.9</t>
  </si>
  <si>
    <t xml:space="preserve">nqaMpingStatsSumCompletionTime2High</t>
  </si>
  <si>
    <t xml:space="preserve">The high order 32 bits of the sum of squares 
                of RTT (response time) for each packet of test execution.                 </t>
  </si>
  <si>
    <t xml:space="preserve">1.3.6.1.4.1.2011.5.25.111.4.5.1.10</t>
  </si>
  <si>
    <t xml:space="preserve">nqaMpingStatsCompletionTimeMin</t>
  </si>
  <si>
    <t xml:space="preserve">The minimum RTT of all packets for executing a test. </t>
  </si>
  <si>
    <t xml:space="preserve">1.3.6.1.4.1.2011.5.25.111.4.5.1.11</t>
  </si>
  <si>
    <t xml:space="preserve">nqaMpingStatsCompletionTimeMax</t>
  </si>
  <si>
    <t xml:space="preserve">The maximum RTT of all packets in executing a test. </t>
  </si>
  <si>
    <t xml:space="preserve">1.3.6.1.4.1.2011.5.25.111.4.5.1.12</t>
  </si>
  <si>
    <t xml:space="preserve">nqaMpingStatsTimeouts</t>
  </si>
  <si>
    <t xml:space="preserve">The number of occasions when a NQA operation was not completed before a timeout occurred, 
                i.e.  nqaAdminCtrlTimeOut was exceeded.</t>
  </si>
  <si>
    <t xml:space="preserve">1.3.6.1.4.1.2011.5.25.111.4.5.1.13</t>
  </si>
  <si>
    <t xml:space="preserve">nqaMpingStatsBusies</t>
  </si>
  <si>
    <t xml:space="preserve">The times of failure to apply resource due to the busy system. 
                such as apply memory or create socket failure.</t>
  </si>
  <si>
    <t xml:space="preserve">1.3.6.1.4.1.2011.5.25.111.4.5.1.14</t>
  </si>
  <si>
    <t xml:space="preserve">nqaMpingStatsSequenceErrors</t>
  </si>
  <si>
    <t xml:space="preserve">The times that sequence error happends.</t>
  </si>
  <si>
    <t xml:space="preserve">1.3.6.1.4.1.2011.5.25.111.4.5.1.15</t>
  </si>
  <si>
    <t xml:space="preserve">nqaMpingStatsDrops</t>
  </si>
  <si>
    <t xml:space="preserve">The times probes of the test dropped due to sending or connecting failure . </t>
  </si>
  <si>
    <t xml:space="preserve">1.3.6.1.4.1.2011.5.25.111.4.5.1.16</t>
  </si>
  <si>
    <t xml:space="preserve">nqaMpingStatsProbeResponses</t>
  </si>
  <si>
    <t xml:space="preserve">The number of received response packets.</t>
  </si>
  <si>
    <t xml:space="preserve">1.3.6.1.4.1.2011.5.25.111.4.5.1.17</t>
  </si>
  <si>
    <t xml:space="preserve">nqaMpingStatsSentProbes</t>
  </si>
  <si>
    <t xml:space="preserve">The number of sent packets.</t>
  </si>
  <si>
    <t xml:space="preserve">1.3.6.1.4.1.2011.5.25.111.4.5.1.18</t>
  </si>
  <si>
    <t xml:space="preserve">nqaMpingStatsLastGoodProbe</t>
  </si>
  <si>
    <t xml:space="preserve">1.3.6.1.4.1.2011.5.25.111.4.5.1.19</t>
  </si>
  <si>
    <t xml:space="preserve">nqaMpingStatsTestFinished</t>
  </si>
  <si>
    <t xml:space="preserve">1.3.6.1.4.1.2011.5.25.111.4.5.1.20</t>
  </si>
  <si>
    <t xml:space="preserve">INTEGER{noFinish(1),finish(2)}</t>
  </si>
  <si>
    <t xml:space="preserve">nqaMpingStatsReceiverCount</t>
  </si>
  <si>
    <t xml:space="preserve">The current serial number of receivers.</t>
  </si>
  <si>
    <t xml:space="preserve">1.3.6.1.4.1.2011.5.25.111.4.5.1.21</t>
  </si>
  <si>
    <t xml:space="preserve">nqaMpingStatsLastFibHit</t>
  </si>
  <si>
    <t xml:space="preserve">Whether the fib is hit on the device when receiving the last packet.</t>
  </si>
  <si>
    <t xml:space="preserve">1.3.6.1.4.1.2011.5.25.111.4.5.1.22</t>
  </si>
  <si>
    <t xml:space="preserve">nqaMpingStatsRttAvg</t>
  </si>
  <si>
    <t xml:space="preserve">1.3.6.1.4.1.2011.5.25.111.4.5.1.23</t>
  </si>
  <si>
    <t xml:space="preserve">nqaMpingStatsLostPacketRatio</t>
  </si>
  <si>
    <t xml:space="preserve">1.3.6.1.4.1.2011.5.25.111.4.5.1.24</t>
  </si>
  <si>
    <t xml:space="preserve">nqaMtracertStatsTable</t>
  </si>
  <si>
    <t xml:space="preserve">1.3.6.1.4.1.2011.5.25.111.4.6</t>
  </si>
  <si>
    <t xml:space="preserve">NqaMtracertStatsEntry</t>
  </si>
  <si>
    <t xml:space="preserve">nqaMtracertStatsEntry</t>
  </si>
  <si>
    <t xml:space="preserve">1.3.6.1.4.1.2011.5.25.111.4.6.1</t>
  </si>
  <si>
    <t xml:space="preserve">nqaMtracertStatsIndex</t>
  </si>
  <si>
    <t xml:space="preserve">1.3.6.1.4.1.2011.5.25.111.4.6.1.1</t>
  </si>
  <si>
    <t xml:space="preserve">nqaMtracertStatsHopIndex</t>
  </si>
  <si>
    <t xml:space="preserve">The index of Mtracert hop </t>
  </si>
  <si>
    <t xml:space="preserve">1.3.6.1.4.1.2011.5.25.111.4.6.1.2</t>
  </si>
  <si>
    <t xml:space="preserve">Integer32 (SIZE (1..255))</t>
  </si>
  <si>
    <t xml:space="preserve">Integer32{(1,255)}</t>
  </si>
  <si>
    <t xml:space="preserve">nqaMtracertStatsAddressType</t>
  </si>
  <si>
    <t xml:space="preserve">The destination address type, and the value range can be unknown(0), ipv4(1) and dns(16).</t>
  </si>
  <si>
    <t xml:space="preserve">1.3.6.1.4.1.2011.5.25.111.4.6.1.3</t>
  </si>
  <si>
    <t xml:space="preserve">nqaMtracertStatsAddress</t>
  </si>
  <si>
    <t xml:space="preserve">The destination address 
                (TraceRoute is the source address of the last valuable response package).</t>
  </si>
  <si>
    <t xml:space="preserve">1.3.6.1.4.1.2011.5.25.111.4.6.1.4</t>
  </si>
  <si>
    <t xml:space="preserve">nqaMtracertStatsCompletions</t>
  </si>
  <si>
    <t xml:space="preserve">1.3.6.1.4.1.2011.5.25.111.4.6.1.5</t>
  </si>
  <si>
    <t xml:space="preserve">nqaMtracertStatsCurHopCount</t>
  </si>
  <si>
    <t xml:space="preserve">It is equal to the hop count index executed
                by current tests. The default value is 0.</t>
  </si>
  <si>
    <t xml:space="preserve">1.3.6.1.4.1.2011.5.25.111.4.6.1.6</t>
  </si>
  <si>
    <t xml:space="preserve">nqaMtracertStatsCurProbeCount</t>
  </si>
  <si>
    <t xml:space="preserve">The total count of probe packets in a hop count index.</t>
  </si>
  <si>
    <t xml:space="preserve">1.3.6.1.4.1.2011.5.25.111.4.6.1.7</t>
  </si>
  <si>
    <t xml:space="preserve">nqaMtracertStatsRTDOverThresholds</t>
  </si>
  <si>
    <t xml:space="preserve">1.3.6.1.4.1.2011.5.25.111.4.6.1.8</t>
  </si>
  <si>
    <t xml:space="preserve">nqaMtracertStatsTimeouts</t>
  </si>
  <si>
    <t xml:space="preserve">1.3.6.1.4.1.2011.5.25.111.4.6.1.9</t>
  </si>
  <si>
    <t xml:space="preserve">nqaMtracertStatsBusies</t>
  </si>
  <si>
    <t xml:space="preserve">1.3.6.1.4.1.2011.5.25.111.4.6.1.10</t>
  </si>
  <si>
    <t xml:space="preserve">nqaMtracertStatsSequenceErrors</t>
  </si>
  <si>
    <t xml:space="preserve">1.3.6.1.4.1.2011.5.25.111.4.6.1.11</t>
  </si>
  <si>
    <t xml:space="preserve">nqaMtracertStatsDrops</t>
  </si>
  <si>
    <t xml:space="preserve">1.3.6.1.4.1.2011.5.25.111.4.6.1.12</t>
  </si>
  <si>
    <t xml:space="preserve">nqaMtracertStatsProbeResponses</t>
  </si>
  <si>
    <t xml:space="preserve">1.3.6.1.4.1.2011.5.25.111.4.6.1.13</t>
  </si>
  <si>
    <t xml:space="preserve">nqaMtracertStatsSentProbes</t>
  </si>
  <si>
    <t xml:space="preserve">1.3.6.1.4.1.2011.5.25.111.4.6.1.14</t>
  </si>
  <si>
    <t xml:space="preserve">nqaMtracertStatsLastGoodProbe</t>
  </si>
  <si>
    <t xml:space="preserve">1.3.6.1.4.1.2011.5.25.111.4.6.1.15</t>
  </si>
  <si>
    <t xml:space="preserve">nqaMtracertStatsLastGoodPath</t>
  </si>
  <si>
    <t xml:space="preserve">1.3.6.1.4.1.2011.5.25.111.4.6.1.16</t>
  </si>
  <si>
    <t xml:space="preserve">nqaMtracertStatsTestFinished</t>
  </si>
  <si>
    <t xml:space="preserve">1.3.6.1.4.1.2011.5.25.111.4.6.1.17</t>
  </si>
  <si>
    <t xml:space="preserve">nqaMtracertStatsCurPathTTL</t>
  </si>
  <si>
    <t xml:space="preserve">The TTL(time to live) of the current path. </t>
  </si>
  <si>
    <t xml:space="preserve">1.3.6.1.4.1.2011.5.25.111.4.6.1.18</t>
  </si>
  <si>
    <t xml:space="preserve">nqaMtracertStatsMaxPathTTL</t>
  </si>
  <si>
    <t xml:space="preserve">The maximum TTL(time to live) of the path. </t>
  </si>
  <si>
    <t xml:space="preserve">1.3.6.1.4.1.2011.5.25.111.4.6.1.19</t>
  </si>
  <si>
    <t xml:space="preserve">nqaMtracertStatsInPkgLossRate</t>
  </si>
  <si>
    <t xml:space="preserve">The loss rate of the incoming packets.</t>
  </si>
  <si>
    <t xml:space="preserve">1.3.6.1.4.1.2011.5.25.111.4.6.1.20</t>
  </si>
  <si>
    <t xml:space="preserve">nqaMtracertStatsSGPkgLossRate</t>
  </si>
  <si>
    <t xml:space="preserve">The loss rate of the packets from source to multicast group.</t>
  </si>
  <si>
    <t xml:space="preserve">1.3.6.1.4.1.2011.5.25.111.4.6.1.21</t>
  </si>
  <si>
    <t xml:space="preserve">nqaMtracertStatsInPkgRate</t>
  </si>
  <si>
    <t xml:space="preserve">The rate of incoming packets.</t>
  </si>
  <si>
    <t xml:space="preserve">1.3.6.1.4.1.2011.5.25.111.4.6.1.22</t>
  </si>
  <si>
    <t xml:space="preserve">nqaMtracertStatsOutPkgRate</t>
  </si>
  <si>
    <t xml:space="preserve">The rate of outgoing packets.</t>
  </si>
  <si>
    <t xml:space="preserve">1.3.6.1.4.1.2011.5.25.111.4.6.1.23</t>
  </si>
  <si>
    <t xml:space="preserve">nqaMtracertStatsTimeDelay</t>
  </si>
  <si>
    <t xml:space="preserve">The time delay of packets from hop to hop.</t>
  </si>
  <si>
    <t xml:space="preserve">1.3.6.1.4.1.2011.5.25.111.4.6.1.24</t>
  </si>
  <si>
    <t xml:space="preserve">nqaPathMtuStatsTable</t>
  </si>
  <si>
    <t xml:space="preserve">The statistics collection database.
                 Defines the path MTU Operations Statistics Table for
                 storing the statistics of a path MTU test.</t>
  </si>
  <si>
    <t xml:space="preserve">1.3.6.1.4.1.2011.5.25.111.4.7</t>
  </si>
  <si>
    <t xml:space="preserve">NqaPathMtuStatsEntry</t>
  </si>
  <si>
    <r>
      <rPr>
        <sz val="10"/>
        <rFont val="Noto Sans"/>
        <family val="2"/>
      </rPr>
      <t xml:space="preserve">含义：</t>
    </r>
    <r>
      <rPr>
        <sz val="10"/>
        <rFont val="Arial"/>
        <family val="0"/>
      </rPr>
      <t xml:space="preserve">nqaPathMtuStatsTable</t>
    </r>
    <r>
      <rPr>
        <sz val="10"/>
        <rFont val="Noto Sans"/>
        <family val="2"/>
      </rPr>
      <t xml:space="preserve">是通过发送报文探测链路</t>
    </r>
    <r>
      <rPr>
        <sz val="10"/>
        <rFont val="Arial"/>
        <family val="0"/>
      </rPr>
      <t xml:space="preserve">MTU</t>
    </r>
    <r>
      <rPr>
        <sz val="10"/>
        <rFont val="Noto Sans"/>
        <family val="2"/>
      </rPr>
      <t xml:space="preserve">的统计表，通过多次组合探测，发现链路</t>
    </r>
    <r>
      <rPr>
        <sz val="10"/>
        <rFont val="Arial"/>
        <family val="0"/>
      </rPr>
      <t xml:space="preserve">MTU</t>
    </r>
    <r>
      <rPr>
        <sz val="10"/>
        <rFont val="Noto Sans"/>
        <family val="2"/>
      </rPr>
      <t xml:space="preserve">。
创建约束：不支持创建操作。
修改约束：不支持修改操作。
删除约束：不支持删除操作。
读取约束：无。</t>
    </r>
  </si>
  <si>
    <t xml:space="preserve">Creation Restriction:No entry can be created in this table.
Modification Restriction:The entries in this table cannot be modified.
Deletion Restriction:The entries in this table cannot be deleted.
Access Restriction:None</t>
  </si>
  <si>
    <t xml:space="preserve">nqaPathMtuStatsEntry</t>
  </si>
  <si>
    <t xml:space="preserve">Defines an entry in the nqaPathMtuStatsTable.</t>
  </si>
  <si>
    <t xml:space="preserve">1.3.6.1.4.1.2011.5.25.111.4.7.1</t>
  </si>
  <si>
    <r>
      <rPr>
        <sz val="10"/>
        <rFont val="Arial"/>
        <family val="0"/>
      </rPr>
      <t xml:space="preserve">path-mtu</t>
    </r>
    <r>
      <rPr>
        <sz val="10"/>
        <rFont val="Noto Sans"/>
        <family val="2"/>
      </rPr>
      <t xml:space="preserve">测试结果表项。</t>
    </r>
  </si>
  <si>
    <t xml:space="preserve">nqaPathMtuStatsIndex</t>
  </si>
  <si>
    <t xml:space="preserve">The index of path MTU statistics table, and the times 
                 of dispatching dependency tests.</t>
  </si>
  <si>
    <t xml:space="preserve">1.3.6.1.4.1.2011.5.25.111.4.7.1.1</t>
  </si>
  <si>
    <r>
      <rPr>
        <sz val="10"/>
        <rFont val="Arial"/>
        <family val="0"/>
      </rPr>
      <t xml:space="preserve">path-mtu</t>
    </r>
    <r>
      <rPr>
        <sz val="10"/>
        <rFont val="Noto Sans"/>
        <family val="2"/>
      </rPr>
      <t xml:space="preserve">测试结果表索引。</t>
    </r>
  </si>
  <si>
    <t xml:space="preserve">nqaPathMtuStatsAddressType</t>
  </si>
  <si>
    <t xml:space="preserve">1.3.6.1.4.1.2011.5.25.111.4.7.1.2</t>
  </si>
  <si>
    <r>
      <rPr>
        <sz val="10"/>
        <rFont val="Arial"/>
        <family val="0"/>
      </rPr>
      <t xml:space="preserve">path-mtu</t>
    </r>
    <r>
      <rPr>
        <sz val="10"/>
        <rFont val="Noto Sans"/>
        <family val="2"/>
      </rPr>
      <t xml:space="preserve">测试结果目的地址类型。</t>
    </r>
  </si>
  <si>
    <t xml:space="preserve">nqaPathMtuStatsAddress</t>
  </si>
  <si>
    <t xml:space="preserve">The destination address.
                 It is the source address of the ICMP echo reply packet.</t>
  </si>
  <si>
    <t xml:space="preserve">1.3.6.1.4.1.2011.5.25.111.4.7.1.3</t>
  </si>
  <si>
    <r>
      <rPr>
        <sz val="10"/>
        <rFont val="Arial"/>
        <family val="0"/>
      </rPr>
      <t xml:space="preserve">path-mtu</t>
    </r>
    <r>
      <rPr>
        <sz val="10"/>
        <rFont val="Noto Sans"/>
        <family val="2"/>
      </rPr>
      <t xml:space="preserve">测试结果目的地址。</t>
    </r>
  </si>
  <si>
    <t xml:space="preserve">nqaPathMtuStatsCompletions</t>
  </si>
  <si>
    <t xml:space="preserve">1.3.6.1.4.1.2011.5.25.111.4.7.1.4</t>
  </si>
  <si>
    <r>
      <rPr>
        <sz val="10"/>
        <rFont val="Arial"/>
        <family val="0"/>
      </rPr>
      <t xml:space="preserve">path-mtu</t>
    </r>
    <r>
      <rPr>
        <sz val="10"/>
        <rFont val="Noto Sans"/>
        <family val="2"/>
      </rPr>
      <t xml:space="preserve">测试完结状态。</t>
    </r>
  </si>
  <si>
    <t xml:space="preserve">nqaPathMtuStatsSentProbes</t>
  </si>
  <si>
    <t xml:space="preserve">1.3.6.1.4.1.2011.5.25.111.4.7.1.5</t>
  </si>
  <si>
    <r>
      <rPr>
        <sz val="10"/>
        <rFont val="Arial"/>
        <family val="0"/>
      </rPr>
      <t xml:space="preserve">path-mtu</t>
    </r>
    <r>
      <rPr>
        <sz val="10"/>
        <rFont val="Noto Sans"/>
        <family val="2"/>
      </rPr>
      <t xml:space="preserve">测试发包数。</t>
    </r>
  </si>
  <si>
    <t xml:space="preserve">nqaPathMtuStatsProbeResponses</t>
  </si>
  <si>
    <t xml:space="preserve">1.3.6.1.4.1.2011.5.25.111.4.7.1.6</t>
  </si>
  <si>
    <r>
      <rPr>
        <sz val="10"/>
        <rFont val="Arial"/>
        <family val="0"/>
      </rPr>
      <t xml:space="preserve">path-mtu</t>
    </r>
    <r>
      <rPr>
        <sz val="10"/>
        <rFont val="Noto Sans"/>
        <family val="2"/>
      </rPr>
      <t xml:space="preserve">测试收包数。</t>
    </r>
  </si>
  <si>
    <t xml:space="preserve">nqaPathMtuStatsDiscoveryPathMtuMin</t>
  </si>
  <si>
    <t xml:space="preserve">The initial length of packet in the path MTU test.
                 It is the minimal length of a ICMP packet.</t>
  </si>
  <si>
    <t xml:space="preserve">1.3.6.1.4.1.2011.5.25.111.4.7.1.7</t>
  </si>
  <si>
    <r>
      <rPr>
        <sz val="10"/>
        <rFont val="Arial"/>
        <family val="0"/>
      </rPr>
      <t xml:space="preserve">path-mtu</t>
    </r>
    <r>
      <rPr>
        <sz val="10"/>
        <rFont val="Noto Sans"/>
        <family val="2"/>
      </rPr>
      <t xml:space="preserve">测试</t>
    </r>
    <r>
      <rPr>
        <sz val="10"/>
        <rFont val="Arial"/>
        <family val="0"/>
      </rPr>
      <t xml:space="preserve">MTU</t>
    </r>
    <r>
      <rPr>
        <sz val="10"/>
        <rFont val="Noto Sans"/>
        <family val="2"/>
      </rPr>
      <t xml:space="preserve">探测下限。</t>
    </r>
  </si>
  <si>
    <t xml:space="preserve">nqaPathMtuStatsDiscoveryPathMtuMax</t>
  </si>
  <si>
    <t xml:space="preserve">The maximal length of packet in the path MTU test.
                 It is the maximal MTU of local out-interface.</t>
  </si>
  <si>
    <t xml:space="preserve">1.3.6.1.4.1.2011.5.25.111.4.7.1.8</t>
  </si>
  <si>
    <r>
      <rPr>
        <sz val="10"/>
        <rFont val="Arial"/>
        <family val="0"/>
      </rPr>
      <t xml:space="preserve">path-mtu</t>
    </r>
    <r>
      <rPr>
        <sz val="10"/>
        <rFont val="Noto Sans"/>
        <family val="2"/>
      </rPr>
      <t xml:space="preserve">测试</t>
    </r>
    <r>
      <rPr>
        <sz val="10"/>
        <rFont val="Arial"/>
        <family val="0"/>
      </rPr>
      <t xml:space="preserve">MTU</t>
    </r>
    <r>
      <rPr>
        <sz val="10"/>
        <rFont val="Noto Sans"/>
        <family val="2"/>
      </rPr>
      <t xml:space="preserve">探测上限。</t>
    </r>
  </si>
  <si>
    <t xml:space="preserve">nqaPathMtuStatsOptimumFirstStep</t>
  </si>
  <si>
    <t xml:space="preserve">The optimum first step of the path MTU test. 
                 It will take effect if the specified step is lower than it.</t>
  </si>
  <si>
    <t xml:space="preserve">1.3.6.1.4.1.2011.5.25.111.4.7.1.9</t>
  </si>
  <si>
    <r>
      <rPr>
        <sz val="10"/>
        <rFont val="Arial"/>
        <family val="0"/>
      </rPr>
      <t xml:space="preserve">path-mtu</t>
    </r>
    <r>
      <rPr>
        <sz val="10"/>
        <rFont val="Noto Sans"/>
        <family val="2"/>
      </rPr>
      <t xml:space="preserve">测试</t>
    </r>
    <r>
      <rPr>
        <sz val="10"/>
        <rFont val="Arial"/>
        <family val="0"/>
      </rPr>
      <t xml:space="preserve">MTU</t>
    </r>
    <r>
      <rPr>
        <sz val="10"/>
        <rFont val="Noto Sans"/>
        <family val="2"/>
      </rPr>
      <t xml:space="preserve">探测首步长。</t>
    </r>
  </si>
  <si>
    <t xml:space="preserve">nqaPathMtuStatsBusies</t>
  </si>
  <si>
    <t xml:space="preserve">The times of failure to apply resource due to the busy system. 
                 such as apply memory or create socket failure.</t>
  </si>
  <si>
    <t xml:space="preserve">1.3.6.1.4.1.2011.5.25.111.4.7.1.10</t>
  </si>
  <si>
    <r>
      <rPr>
        <sz val="10"/>
        <rFont val="Arial"/>
        <family val="0"/>
      </rPr>
      <t xml:space="preserve">path-mtu</t>
    </r>
    <r>
      <rPr>
        <sz val="10"/>
        <rFont val="Noto Sans"/>
        <family val="2"/>
      </rPr>
      <t xml:space="preserve">测试系统繁忙导致的丢包数。</t>
    </r>
  </si>
  <si>
    <t xml:space="preserve">nqaPathMtuStatsTimeouts</t>
  </si>
  <si>
    <t xml:space="preserve">The number of occasions when a NQA operation was not completed before a timeout occurred, 
                 i.e. nqaAdminCtrlTimeOut was exceeded.</t>
  </si>
  <si>
    <t xml:space="preserve">1.3.6.1.4.1.2011.5.25.111.4.7.1.11</t>
  </si>
  <si>
    <r>
      <rPr>
        <sz val="10"/>
        <rFont val="Arial"/>
        <family val="0"/>
      </rPr>
      <t xml:space="preserve">path-mtu</t>
    </r>
    <r>
      <rPr>
        <sz val="10"/>
        <rFont val="Noto Sans"/>
        <family val="2"/>
      </rPr>
      <t xml:space="preserve">测试超时丢包数。</t>
    </r>
  </si>
  <si>
    <t xml:space="preserve">nqaPathMtuStatsDrops</t>
  </si>
  <si>
    <t xml:space="preserve">1.3.6.1.4.1.2011.5.25.111.4.7.1.12</t>
  </si>
  <si>
    <r>
      <rPr>
        <sz val="10"/>
        <rFont val="Arial"/>
        <family val="0"/>
      </rPr>
      <t xml:space="preserve">path-mtu</t>
    </r>
    <r>
      <rPr>
        <sz val="10"/>
        <rFont val="Noto Sans"/>
        <family val="2"/>
      </rPr>
      <t xml:space="preserve">测试丢包数。</t>
    </r>
  </si>
  <si>
    <t xml:space="preserve">nqaPathMtuStatsPathMtu</t>
  </si>
  <si>
    <t xml:space="preserve">The value of current path MTU.</t>
  </si>
  <si>
    <t xml:space="preserve">1.3.6.1.4.1.2011.5.25.111.4.7.1.13</t>
  </si>
  <si>
    <r>
      <rPr>
        <sz val="10"/>
        <rFont val="Arial"/>
        <family val="0"/>
      </rPr>
      <t xml:space="preserve">path-mtu</t>
    </r>
    <r>
      <rPr>
        <sz val="10"/>
        <rFont val="Noto Sans"/>
        <family val="2"/>
      </rPr>
      <t xml:space="preserve">测试探测链路</t>
    </r>
    <r>
      <rPr>
        <sz val="10"/>
        <rFont val="Arial"/>
        <family val="0"/>
      </rPr>
      <t xml:space="preserve">MTU</t>
    </r>
    <r>
      <rPr>
        <sz val="10"/>
        <rFont val="Noto Sans"/>
        <family val="2"/>
      </rPr>
      <t xml:space="preserve">。</t>
    </r>
  </si>
  <si>
    <t xml:space="preserve">nqaPathMtuStatsTestFinished</t>
  </si>
  <si>
    <t xml:space="preserve">1.3.6.1.4.1.2011.5.25.111.4.7.1.14</t>
  </si>
  <si>
    <t xml:space="preserve">INTEGER{nofinish(0),finish(1)}</t>
  </si>
  <si>
    <r>
      <rPr>
        <sz val="10"/>
        <rFont val="Arial"/>
        <family val="0"/>
      </rPr>
      <t xml:space="preserve">path-mtu</t>
    </r>
    <r>
      <rPr>
        <sz val="10"/>
        <rFont val="Noto Sans"/>
        <family val="2"/>
      </rPr>
      <t xml:space="preserve">测试结束状态。</t>
    </r>
  </si>
  <si>
    <t xml:space="preserve">nqaPathJitterStatsTable</t>
  </si>
  <si>
    <t xml:space="preserve">A table which contains the status of latest path jitter operation.</t>
  </si>
  <si>
    <t xml:space="preserve">1.3.6.1.4.1.2011.5.25.111.4.8</t>
  </si>
  <si>
    <t xml:space="preserve">NqaPathJitterStatsEntry</t>
  </si>
  <si>
    <r>
      <rPr>
        <sz val="10"/>
        <rFont val="Noto Sans"/>
        <family val="2"/>
      </rPr>
      <t xml:space="preserve">含义：</t>
    </r>
    <r>
      <rPr>
        <sz val="10"/>
        <rFont val="Arial"/>
        <family val="0"/>
      </rPr>
      <t xml:space="preserve">nqaPathJitterStatsTable</t>
    </r>
    <r>
      <rPr>
        <sz val="10"/>
        <rFont val="Noto Sans"/>
        <family val="2"/>
      </rPr>
      <t xml:space="preserve">是通过发送报文探测网络状况的统计表，通过多次统计，计算出网络每一跳的延迟、抖动。
创建约束：不支持创建操作。
修改约束：不支持修改操作。
删除约束：不支持删除操作。
读取约束：只有同时满足如下条件才能读取到最新的测试结果：
必须执行</t>
    </r>
    <r>
      <rPr>
        <sz val="10"/>
        <rFont val="Arial"/>
        <family val="0"/>
      </rPr>
      <t xml:space="preserve">GET</t>
    </r>
    <r>
      <rPr>
        <sz val="10"/>
        <rFont val="Noto Sans"/>
        <family val="2"/>
      </rPr>
      <t xml:space="preserve">操作。
测试例的类型必须是</t>
    </r>
    <r>
      <rPr>
        <sz val="10"/>
        <rFont val="Arial"/>
        <family val="0"/>
      </rPr>
      <t xml:space="preserve">PATHJITTER</t>
    </r>
    <r>
      <rPr>
        <sz val="10"/>
        <rFont val="Noto Sans"/>
        <family val="2"/>
      </rPr>
      <t xml:space="preserve">。</t>
    </r>
  </si>
  <si>
    <t xml:space="preserve">Creation Restriction:The entries in this table cannot be created.
Modification Restriction:The entries in this table cannot be modified.
Deletion Restriction:The entries in this table cannot be deleted.
Access Restriction:To access the latest test result, the following conditions needs to be satisfied.
The GET operation is performed.
The types of the test examples can only be PATHJITTER.</t>
  </si>
  <si>
    <t xml:space="preserve">nqaPathJitterStatsEntry</t>
  </si>
  <si>
    <t xml:space="preserve">A table which contains the status of latest path jitter operation.
                 This entry is created only if the nqaAdminCtrlType is path jitter.</t>
  </si>
  <si>
    <t xml:space="preserve">1.3.6.1.4.1.2011.5.25.111.4.8.1</t>
  </si>
  <si>
    <t xml:space="preserve">nqaPathJitterStatsIndex</t>
  </si>
  <si>
    <t xml:space="preserve">The index of path jitter statistics table, and the times of dispatching dependency tests.</t>
  </si>
  <si>
    <t xml:space="preserve">1.3.6.1.4.1.2011.5.25.111.4.8.1.1</t>
  </si>
  <si>
    <r>
      <rPr>
        <sz val="10"/>
        <rFont val="Arial"/>
        <family val="0"/>
      </rPr>
      <t xml:space="preserve">PathJitter</t>
    </r>
    <r>
      <rPr>
        <sz val="10"/>
        <rFont val="Noto Sans"/>
        <family val="2"/>
      </rPr>
      <t xml:space="preserve">统计表索引。</t>
    </r>
  </si>
  <si>
    <t xml:space="preserve">nqaPathJitterStatsHopIndex</t>
  </si>
  <si>
    <t xml:space="preserve">The index of path jitter hop.</t>
  </si>
  <si>
    <t xml:space="preserve">1.3.6.1.4.1.2011.5.25.111.4.8.1.2</t>
  </si>
  <si>
    <t xml:space="preserve">跳索引。</t>
  </si>
  <si>
    <t xml:space="preserve">nqaPathJitterStatsCompletions</t>
  </si>
  <si>
    <t xml:space="preserve">The status of path jitter test.</t>
  </si>
  <si>
    <t xml:space="preserve">1.3.6.1.4.1.2011.5.25.111.4.8.1.3</t>
  </si>
  <si>
    <t xml:space="preserve">nqaPathJitterStatsAddressType</t>
  </si>
  <si>
    <t xml:space="preserve">The destination address type in a hop of path jitter test, 
                 and the value range can be unknown(0), ipv4(1) and dns(16).</t>
  </si>
  <si>
    <t xml:space="preserve">1.3.6.1.4.1.2011.5.25.111.4.8.1.4</t>
  </si>
  <si>
    <r>
      <rPr>
        <sz val="10"/>
        <rFont val="Noto Sans"/>
        <family val="2"/>
      </rPr>
      <t xml:space="preserve">目标地址类型。取值范围是</t>
    </r>
    <r>
      <rPr>
        <sz val="10"/>
        <rFont val="Arial"/>
        <family val="0"/>
      </rPr>
      <t xml:space="preserve">unknown(0)</t>
    </r>
    <r>
      <rPr>
        <sz val="10"/>
        <rFont val="Noto Sans"/>
        <family val="2"/>
      </rPr>
      <t xml:space="preserve">，</t>
    </r>
    <r>
      <rPr>
        <sz val="10"/>
        <rFont val="Arial"/>
        <family val="0"/>
      </rPr>
      <t xml:space="preserve">ipv4(1)</t>
    </r>
    <r>
      <rPr>
        <sz val="10"/>
        <rFont val="Noto Sans"/>
        <family val="2"/>
      </rPr>
      <t xml:space="preserve">。</t>
    </r>
  </si>
  <si>
    <t xml:space="preserve">nqaPathJitterStatsAddress</t>
  </si>
  <si>
    <t xml:space="preserve">The destination address in a hop of path jitter test.</t>
  </si>
  <si>
    <t xml:space="preserve">1.3.6.1.4.1.2011.5.25.111.4.8.1.5</t>
  </si>
  <si>
    <r>
      <rPr>
        <sz val="10"/>
        <rFont val="Noto Sans"/>
        <family val="2"/>
      </rPr>
      <t xml:space="preserve">目的地址（</t>
    </r>
    <r>
      <rPr>
        <sz val="10"/>
        <rFont val="Arial"/>
        <family val="0"/>
      </rPr>
      <t xml:space="preserve">TraceRoute </t>
    </r>
    <r>
      <rPr>
        <sz val="10"/>
        <rFont val="Noto Sans"/>
        <family val="2"/>
      </rPr>
      <t xml:space="preserve">每一跳的目标地址）。</t>
    </r>
  </si>
  <si>
    <t xml:space="preserve">nqaPathJitterStatsRtdOverThresholds</t>
  </si>
  <si>
    <t xml:space="preserve">The times of successful executions who's RTD over the threshold in a hop of path jitter test.</t>
  </si>
  <si>
    <t xml:space="preserve">1.3.6.1.4.1.2011.5.25.111.4.8.1.6</t>
  </si>
  <si>
    <t xml:space="preserve">nqaPathJitterStatsNumOfRtt</t>
  </si>
  <si>
    <t xml:space="preserve">The times that statistics RTT successfully in a hop of path jitter test.</t>
  </si>
  <si>
    <t xml:space="preserve">1.3.6.1.4.1.2011.5.25.111.4.8.1.7</t>
  </si>
  <si>
    <t xml:space="preserve">nqaPathJitterStatsRttSum</t>
  </si>
  <si>
    <t xml:space="preserve">The sum of RTTs in a hop of path jitter test.</t>
  </si>
  <si>
    <t xml:space="preserve">1.3.6.1.4.1.2011.5.25.111.4.8.1.8</t>
  </si>
  <si>
    <t xml:space="preserve">nqaPathJitterStatsRttSum2Low</t>
  </si>
  <si>
    <t xml:space="preserve">The low order 32 bits of RTT's square sum that successfully measured in a hop of path jitter test.</t>
  </si>
  <si>
    <t xml:space="preserve">1.3.6.1.4.1.2011.5.25.111.4.8.1.9</t>
  </si>
  <si>
    <t xml:space="preserve">nqaPathJitterStatsRttSum2High</t>
  </si>
  <si>
    <t xml:space="preserve">The high order 32 bits of RTT's square sum that successfully measured in a hop of path jitter test.</t>
  </si>
  <si>
    <t xml:space="preserve">1.3.6.1.4.1.2011.5.25.111.4.8.1.10</t>
  </si>
  <si>
    <t xml:space="preserve">nqaPathJitterStatsRttMin</t>
  </si>
  <si>
    <t xml:space="preserve">The minimum of RTTs that successfully measured in a hop of path jitter test.</t>
  </si>
  <si>
    <t xml:space="preserve">1.3.6.1.4.1.2011.5.25.111.4.8.1.11</t>
  </si>
  <si>
    <t xml:space="preserve">nqaPathJitterStatsRttMax</t>
  </si>
  <si>
    <t xml:space="preserve">The maximum of RTTs that successfully measured in a hop of path jitter test.</t>
  </si>
  <si>
    <t xml:space="preserve">1.3.6.1.4.1.2011.5.25.111.4.8.1.12</t>
  </si>
  <si>
    <t xml:space="preserve">nqaPathJitterStatsMinOfPositivesSD</t>
  </si>
  <si>
    <t xml:space="preserve">The minimum of positive values of jitter that measured from packets sent from 
                 source to destination in a hop of path jitter test.</t>
  </si>
  <si>
    <t xml:space="preserve">1.3.6.1.4.1.2011.5.25.111.4.8.1.13</t>
  </si>
  <si>
    <r>
      <rPr>
        <sz val="10"/>
        <rFont val="Arial"/>
        <family val="0"/>
      </rPr>
      <t xml:space="preserve">Jiterr</t>
    </r>
    <r>
      <rPr>
        <sz val="10"/>
        <rFont val="Noto Sans"/>
        <family val="2"/>
      </rPr>
      <t xml:space="preserve">测试从源地址发送到目的地址最小的正抖动值。</t>
    </r>
  </si>
  <si>
    <t xml:space="preserve">nqaPathJitterStatsMaxOfPositivesSD</t>
  </si>
  <si>
    <t xml:space="preserve">The maximum of positive values of jitter that measured from packets sent from 
                 source to destination in a hop of path jitter test.</t>
  </si>
  <si>
    <t xml:space="preserve">1.3.6.1.4.1.2011.5.25.111.4.8.1.14</t>
  </si>
  <si>
    <r>
      <rPr>
        <sz val="10"/>
        <rFont val="Arial"/>
        <family val="0"/>
      </rPr>
      <t xml:space="preserve">Jiterr</t>
    </r>
    <r>
      <rPr>
        <sz val="10"/>
        <rFont val="Noto Sans"/>
        <family val="2"/>
      </rPr>
      <t xml:space="preserve">测试从源地址发送到目的地址最大的正抖动值。</t>
    </r>
  </si>
  <si>
    <t xml:space="preserve">nqaPathJitterStatsNumOfPositivesSD</t>
  </si>
  <si>
    <t xml:space="preserve">The number of positive values of jitter that measured from packets sent from
                 source to destination in a hop of path jitter test.</t>
  </si>
  <si>
    <t xml:space="preserve">1.3.6.1.4.1.2011.5.25.111.4.8.1.15</t>
  </si>
  <si>
    <r>
      <rPr>
        <sz val="10"/>
        <rFont val="Arial"/>
        <family val="0"/>
      </rPr>
      <t xml:space="preserve">Jiterr</t>
    </r>
    <r>
      <rPr>
        <sz val="10"/>
        <rFont val="Noto Sans"/>
        <family val="2"/>
      </rPr>
      <t xml:space="preserve">测试从源地址发送到目的地址正抖动值的个数。</t>
    </r>
  </si>
  <si>
    <t xml:space="preserve">nqaPathJitterStatsSumOfPositivesSD</t>
  </si>
  <si>
    <t xml:space="preserve">The sum of positive values of jitter that measured from packets sent from 
                 source to destination in a hop of path jitter test.</t>
  </si>
  <si>
    <t xml:space="preserve">1.3.6.1.4.1.2011.5.25.111.4.8.1.16</t>
  </si>
  <si>
    <r>
      <rPr>
        <sz val="10"/>
        <rFont val="Arial"/>
        <family val="0"/>
      </rPr>
      <t xml:space="preserve">Jiterr</t>
    </r>
    <r>
      <rPr>
        <sz val="10"/>
        <rFont val="Noto Sans"/>
        <family val="2"/>
      </rPr>
      <t xml:space="preserve">包从源地址成功发送到目的地址正抖动值的和。</t>
    </r>
  </si>
  <si>
    <t xml:space="preserve">nqaPathJitterStatsSum2OfPositivesSDLow</t>
  </si>
  <si>
    <t xml:space="preserve">The low order 32 bits of square sum of positive values of jitter that
                 measured from packets sent from source to destination in a hop of path jitter test.</t>
  </si>
  <si>
    <t xml:space="preserve">1.3.6.1.4.1.2011.5.25.111.4.8.1.17</t>
  </si>
  <si>
    <r>
      <rPr>
        <sz val="10"/>
        <rFont val="Arial"/>
        <family val="0"/>
      </rPr>
      <t xml:space="preserve">Jiterr</t>
    </r>
    <r>
      <rPr>
        <sz val="10"/>
        <rFont val="Noto Sans"/>
        <family val="2"/>
      </rPr>
      <t xml:space="preserve">包从源地址成功发送到目的地址正抖动值平方和的低</t>
    </r>
    <r>
      <rPr>
        <sz val="10"/>
        <rFont val="Arial"/>
        <family val="0"/>
      </rPr>
      <t xml:space="preserve">32</t>
    </r>
    <r>
      <rPr>
        <sz val="10"/>
        <rFont val="Noto Sans"/>
        <family val="2"/>
      </rPr>
      <t xml:space="preserve">位。</t>
    </r>
  </si>
  <si>
    <t xml:space="preserve">nqaPathJitterStatsSum2OfPositivesSDHigh</t>
  </si>
  <si>
    <t xml:space="preserve">The high order 32 bits of square sum of positive values of jitter that 
                 measured from packets sent from source to destination in a hop of path jitter test.</t>
  </si>
  <si>
    <t xml:space="preserve">1.3.6.1.4.1.2011.5.25.111.4.8.1.18</t>
  </si>
  <si>
    <r>
      <rPr>
        <sz val="10"/>
        <rFont val="Arial"/>
        <family val="0"/>
      </rPr>
      <t xml:space="preserve">Jiterr</t>
    </r>
    <r>
      <rPr>
        <sz val="10"/>
        <rFont val="Noto Sans"/>
        <family val="2"/>
      </rPr>
      <t xml:space="preserve">包从源地址成功发送到目的地址正抖动值平方和的高</t>
    </r>
    <r>
      <rPr>
        <sz val="10"/>
        <rFont val="Arial"/>
        <family val="0"/>
      </rPr>
      <t xml:space="preserve">32</t>
    </r>
    <r>
      <rPr>
        <sz val="10"/>
        <rFont val="Noto Sans"/>
        <family val="2"/>
      </rPr>
      <t xml:space="preserve">位。</t>
    </r>
  </si>
  <si>
    <t xml:space="preserve">nqaPathJitterStatsMinOfNegativesSD</t>
  </si>
  <si>
    <t xml:space="preserve">The minimum of negative values of jitter that measured from packets sent from 
                 source to destination in a hop of path jitter test.</t>
  </si>
  <si>
    <t xml:space="preserve">1.3.6.1.4.1.2011.5.25.111.4.8.1.19</t>
  </si>
  <si>
    <r>
      <rPr>
        <sz val="10"/>
        <rFont val="Arial"/>
        <family val="0"/>
      </rPr>
      <t xml:space="preserve">Jiterr</t>
    </r>
    <r>
      <rPr>
        <sz val="10"/>
        <rFont val="Noto Sans"/>
        <family val="2"/>
      </rPr>
      <t xml:space="preserve">测试从源地址发送到目的地址最小的负抖动值的绝对值。</t>
    </r>
  </si>
  <si>
    <t xml:space="preserve">nqaPathJitterStatsMaxOfNegativesSD</t>
  </si>
  <si>
    <t xml:space="preserve">The maximum of negative values of jitter that measured from packets sent from 
                 source to destination in a hop of path jitter test.</t>
  </si>
  <si>
    <t xml:space="preserve">1.3.6.1.4.1.2011.5.25.111.4.8.1.20</t>
  </si>
  <si>
    <t xml:space="preserve">nqaPathJitterStatsNumOfNegativesSD</t>
  </si>
  <si>
    <t xml:space="preserve">The number of negative values of jitter that measured from packets sent from 
                 source to destination in a hop of path jitter test.</t>
  </si>
  <si>
    <t xml:space="preserve">1.3.6.1.4.1.2011.5.25.111.4.8.1.21</t>
  </si>
  <si>
    <t xml:space="preserve">nqaPathJitterStatsSumOfNegativesSD</t>
  </si>
  <si>
    <t xml:space="preserve">The sum of negative values of jitter that measured from packets sent from 
                 source to destination in a hop of path jitter test.</t>
  </si>
  <si>
    <t xml:space="preserve">1.3.6.1.4.1.2011.5.25.111.4.8.1.22</t>
  </si>
  <si>
    <t xml:space="preserve">nqaPathJitterStatsSum2OfNegativesSDLow</t>
  </si>
  <si>
    <t xml:space="preserve">The low order 32 bits of square sum of negative values of jitter that  
                 measured from packets sent from source to destination in a hop of path jitter test.</t>
  </si>
  <si>
    <t xml:space="preserve">1.3.6.1.4.1.2011.5.25.111.4.8.1.23</t>
  </si>
  <si>
    <t xml:space="preserve">nqaPathJitterStatsSum2OfNegativesSDHigh</t>
  </si>
  <si>
    <t xml:space="preserve">The high order 32 bits of square sum of negative values of jitter that  
                 measured from packets sent from source to destination in a hop of path jitter test.</t>
  </si>
  <si>
    <t xml:space="preserve">1.3.6.1.4.1.2011.5.25.111.4.8.1.24</t>
  </si>
  <si>
    <t xml:space="preserve">nqaPathJitterStatsMinOfPositivesDS</t>
  </si>
  <si>
    <t xml:space="preserve">The minimum of positive values of jitter that measured from packets sent from 
                 destination to source in a hop of path jitter test.</t>
  </si>
  <si>
    <t xml:space="preserve">1.3.6.1.4.1.2011.5.25.111.4.8.1.25</t>
  </si>
  <si>
    <t xml:space="preserve">nqaPathJitterStatsMaxOfPositivesDS</t>
  </si>
  <si>
    <t xml:space="preserve">The maximum of positive values of jitter that measured from packets sent from 
                 destination to source in a hop of path jitter test.</t>
  </si>
  <si>
    <t xml:space="preserve">1.3.6.1.4.1.2011.5.25.111.4.8.1.26</t>
  </si>
  <si>
    <t xml:space="preserve">nqaPathJitterStatsNumOfPositivesDS</t>
  </si>
  <si>
    <t xml:space="preserve">The number of positive values of jitter that measured from packets sent from
                 destination to source in a hop of path jitter test.</t>
  </si>
  <si>
    <t xml:space="preserve">1.3.6.1.4.1.2011.5.25.111.4.8.1.27</t>
  </si>
  <si>
    <t xml:space="preserve">nqaPathJitterStatsSumOfPositivesDS</t>
  </si>
  <si>
    <t xml:space="preserve">The sum of positive values of jitter that measured from packets sent from
                 destination to source in a hop of path jitter test.</t>
  </si>
  <si>
    <t xml:space="preserve">1.3.6.1.4.1.2011.5.25.111.4.8.1.28</t>
  </si>
  <si>
    <t xml:space="preserve">nqaPathJitterStatsSum2OfPositivesDSLow</t>
  </si>
  <si>
    <t xml:space="preserve">The low order 32 bits of square sum of positive values of jitter that
                 measured from packets sent from destination to source in a hop of path jitter test.</t>
  </si>
  <si>
    <t xml:space="preserve">1.3.6.1.4.1.2011.5.25.111.4.8.1.29</t>
  </si>
  <si>
    <t xml:space="preserve">nqaPathJitterStatsSum2OfPositivesDSHigh</t>
  </si>
  <si>
    <t xml:space="preserve">The high order 32 bits of square sum of positive values of jitter that 
                 measured from packets sent from destination to source in a hop of path jitter test.</t>
  </si>
  <si>
    <t xml:space="preserve">1.3.6.1.4.1.2011.5.25.111.4.8.1.30</t>
  </si>
  <si>
    <t xml:space="preserve">nqaPathJitterStatsMinOfNegativesDS</t>
  </si>
  <si>
    <t xml:space="preserve">The minimum of negative values of jitter that measured from packets sent from 
                 destination to source in a hop of path jitter test.</t>
  </si>
  <si>
    <t xml:space="preserve">1.3.6.1.4.1.2011.5.25.111.4.8.1.31</t>
  </si>
  <si>
    <t xml:space="preserve">nqaPathJitterStatsMaxOfNegativesDS</t>
  </si>
  <si>
    <t xml:space="preserve">The maximum of negative values of jitter that measured from packets sent from
                 destination to source in a hop of path jitter test.</t>
  </si>
  <si>
    <t xml:space="preserve">1.3.6.1.4.1.2011.5.25.111.4.8.1.32</t>
  </si>
  <si>
    <t xml:space="preserve">nqaPathJitterStatsNumOfNegativesDS</t>
  </si>
  <si>
    <t xml:space="preserve">The number of negative values of jitter that measured from packets sent from 
                 destination to source in a hop of path jitter test.</t>
  </si>
  <si>
    <t xml:space="preserve">1.3.6.1.4.1.2011.5.25.111.4.8.1.33</t>
  </si>
  <si>
    <t xml:space="preserve">nqaPathJitterStatsSumOfNegativesDS</t>
  </si>
  <si>
    <t xml:space="preserve">The sum of negative values of jitter that measured from packets sent from
                 destination to source in a hop of path jitter test.</t>
  </si>
  <si>
    <t xml:space="preserve">1.3.6.1.4.1.2011.5.25.111.4.8.1.34</t>
  </si>
  <si>
    <t xml:space="preserve">nqaPathJitterStatsSum2OfNegativesDSLow</t>
  </si>
  <si>
    <t xml:space="preserve">The low order 32 bits of square sum of negative values of jitter that  
                 measured from packets sent from destination to source in a hop of path jitter test.</t>
  </si>
  <si>
    <t xml:space="preserve">1.3.6.1.4.1.2011.5.25.111.4.8.1.35</t>
  </si>
  <si>
    <t xml:space="preserve">nqaPathJitterStatsSum2OfNegativesDSHigh</t>
  </si>
  <si>
    <t xml:space="preserve">The high order 32 bits of square sum of negative values of jitter that 
                 measured from packets sent from destination to source in a hop of path jitter test.</t>
  </si>
  <si>
    <t xml:space="preserve">1.3.6.1.4.1.2011.5.25.111.4.8.1.36</t>
  </si>
  <si>
    <t xml:space="preserve">nqaPathJitterStatsPacketLossSD</t>
  </si>
  <si>
    <t xml:space="preserve">The number of dropped packets sent from source to destination in a hop of path jitter test.</t>
  </si>
  <si>
    <t xml:space="preserve">1.3.6.1.4.1.2011.5.25.111.4.8.1.37</t>
  </si>
  <si>
    <t xml:space="preserve">nqaPathJitterStatsPacketLossDS</t>
  </si>
  <si>
    <t xml:space="preserve">The number of dropped packets sent from destination to source in a hop of path jitter test.</t>
  </si>
  <si>
    <t xml:space="preserve">1.3.6.1.4.1.2011.5.25.111.4.8.1.38</t>
  </si>
  <si>
    <t xml:space="preserve">nqaPathJitterStatsPacketOutOfSequences</t>
  </si>
  <si>
    <t xml:space="preserve">The number of packets that return out of sequence.</t>
  </si>
  <si>
    <t xml:space="preserve">1.3.6.1.4.1.2011.5.25.111.4.8.1.39</t>
  </si>
  <si>
    <t xml:space="preserve">nqaPathJitterStatsErrors</t>
  </si>
  <si>
    <t xml:space="preserve">The number of some other errors type.</t>
  </si>
  <si>
    <t xml:space="preserve">1.3.6.1.4.1.2011.5.25.111.4.8.1.40</t>
  </si>
  <si>
    <t xml:space="preserve">该表其他节点没统计到的测试错误。</t>
  </si>
  <si>
    <t xml:space="preserve">nqaPathJitterStatsBusies</t>
  </si>
  <si>
    <t xml:space="preserve">The number of occasions when a path jitter operation could 
                 not be initiated because an internal error.</t>
  </si>
  <si>
    <t xml:space="preserve">1.3.6.1.4.1.2011.5.25.111.4.8.1.41</t>
  </si>
  <si>
    <t xml:space="preserve">nqaPathJitterStatsTimeouts</t>
  </si>
  <si>
    <t xml:space="preserve">The number of occasions when a NQA operation was not completed
                 before a timeout occurred, i.e. nqaAdminCtrlTimeOut was exceeded.</t>
  </si>
  <si>
    <t xml:space="preserve">1.3.6.1.4.1.2011.5.25.111.4.8.1.42</t>
  </si>
  <si>
    <t xml:space="preserve">nqaPathJitterStatsProbeResponses</t>
  </si>
  <si>
    <t xml:space="preserve">The number of responses received for the corresponding test.  
                 The value of this object MUST be reported as 0 when no probe responses have been received.</t>
  </si>
  <si>
    <t xml:space="preserve">1.3.6.1.4.1.2011.5.25.111.4.8.1.43</t>
  </si>
  <si>
    <t xml:space="preserve">nqaPathJitterStatsSentProbes</t>
  </si>
  <si>
    <t xml:space="preserve">The value of this object reflects the number of packets sent for the corresponding test.
                 The value of this object MUST be reported as 0 when no probes have been sent.</t>
  </si>
  <si>
    <t xml:space="preserve">1.3.6.1.4.1.2011.5.25.111.4.8.1.44</t>
  </si>
  <si>
    <t xml:space="preserve">nqaPathJitterStatsDrops</t>
  </si>
  <si>
    <t xml:space="preserve">The times probes of the test dropped due to sending failure.</t>
  </si>
  <si>
    <t xml:space="preserve">1.3.6.1.4.1.2011.5.25.111.4.8.1.45</t>
  </si>
  <si>
    <t xml:space="preserve">nqaPathJitterStatsTestFinished</t>
  </si>
  <si>
    <t xml:space="preserve">1.3.6.1.4.1.2011.5.25.111.4.8.1.46</t>
  </si>
  <si>
    <t xml:space="preserve">nqaPathJitterStatsMaxDelaySD</t>
  </si>
  <si>
    <t xml:space="preserve">The maximum of all OWD (One Way Delay) 
                 that measured from packets sent from source to destination in a hop of path jitter test.</t>
  </si>
  <si>
    <t xml:space="preserve">1.3.6.1.4.1.2011.5.25.111.4.8.1.47</t>
  </si>
  <si>
    <t xml:space="preserve">nqaPathJitterStatsMaxDelayDS</t>
  </si>
  <si>
    <t xml:space="preserve">The maximum of all OWD (One Way Delay)
                 that measured from packets sent from destination to source in a hop of path jitter test.</t>
  </si>
  <si>
    <t xml:space="preserve">1.3.6.1.4.1.2011.5.25.111.4.8.1.48</t>
  </si>
  <si>
    <t xml:space="preserve">nqaPathJitterStatsRttAvg</t>
  </si>
  <si>
    <t xml:space="preserve">The average of RTTs that were successfully measured in a hop of path jitter test.</t>
  </si>
  <si>
    <t xml:space="preserve">1.3.6.1.4.1.2011.5.25.111.4.8.1.49</t>
  </si>
  <si>
    <t xml:space="preserve">nqaPathJitterStatsPacketLossRatio</t>
  </si>
  <si>
    <t xml:space="preserve">The ratio of the packets lost to all packets sent in a hop of path jitter test.</t>
  </si>
  <si>
    <t xml:space="preserve">1.3.6.1.4.1.2011.5.25.111.4.8.1.50</t>
  </si>
  <si>
    <t xml:space="preserve">nqaPathJitterStatsAvgJitter</t>
  </si>
  <si>
    <t xml:space="preserve">The average of jitter values that were successfully measured in a hop of path jitter test.</t>
  </si>
  <si>
    <t xml:space="preserve">1.3.6.1.4.1.2011.5.25.111.4.8.1.51</t>
  </si>
  <si>
    <t xml:space="preserve">nqaPathJitterStatsAvgJitterSD</t>
  </si>
  <si>
    <t xml:space="preserve">The average value of jitters that measured from packets sent from
                 source to destination in a hop of path jitter test.</t>
  </si>
  <si>
    <t xml:space="preserve">1.3.6.1.4.1.2011.5.25.111.4.8.1.52</t>
  </si>
  <si>
    <t xml:space="preserve">nqaPathJitterStatsAvgJitterDS</t>
  </si>
  <si>
    <t xml:space="preserve">The average value of jitters that measured from packets sent from
                 destination to source in a hop of path jitter test.</t>
  </si>
  <si>
    <t xml:space="preserve">1.3.6.1.4.1.2011.5.25.111.4.8.1.53</t>
  </si>
  <si>
    <t xml:space="preserve">nqaPathJitterStatsJitterOut</t>
  </si>
  <si>
    <t xml:space="preserve">jitter (RFC1889) at responder.</t>
  </si>
  <si>
    <t xml:space="preserve">1.3.6.1.4.1.2011.5.25.111.4.8.1.54</t>
  </si>
  <si>
    <t xml:space="preserve">nqaPathJitterStatsJitterIn</t>
  </si>
  <si>
    <t xml:space="preserve">1.3.6.1.4.1.2011.5.25.111.4.8.1.55</t>
  </si>
  <si>
    <t xml:space="preserve">nqaPathJitterStatsOwdOverThresholdsSD</t>
  </si>
  <si>
    <t xml:space="preserve">The number of tests that violate OWD (One Way Delay)
                 threshold from source to destination in a hop of path jitter test.</t>
  </si>
  <si>
    <t xml:space="preserve">1.3.6.1.4.1.2011.5.25.111.4.8.1.56</t>
  </si>
  <si>
    <t xml:space="preserve">nqaPathJitterStatsPktLossUnknown</t>
  </si>
  <si>
    <t xml:space="preserve">The number of lost packets for which we can't determine the direction
                 in a hop of path jitter test.</t>
  </si>
  <si>
    <t xml:space="preserve">1.3.6.1.4.1.2011.5.25.111.4.8.1.57</t>
  </si>
  <si>
    <t xml:space="preserve">nqaPathJitterStatsNumOfOwd</t>
  </si>
  <si>
    <t xml:space="preserve">The number of OWDs that were successfully measured in a hop of path jitter test.</t>
  </si>
  <si>
    <t xml:space="preserve">1.3.6.1.4.1.2011.5.25.111.4.8.1.58</t>
  </si>
  <si>
    <t xml:space="preserve">nqaPathJitterStatsOwdSumSD</t>
  </si>
  <si>
    <t xml:space="preserve">The sum of OWDs that were successfully measured from packets sent from 
                 source to destination in a hop of path jitter test.</t>
  </si>
  <si>
    <t xml:space="preserve">1.3.6.1.4.1.2011.5.25.111.4.8.1.59</t>
  </si>
  <si>
    <t xml:space="preserve">nqaPathJitterStatsOwdSumDS</t>
  </si>
  <si>
    <t xml:space="preserve">The sum of OWDs that were successfully measured from packets sent from 
                 destination to source in a hop of path jitter test.</t>
  </si>
  <si>
    <t xml:space="preserve">1.3.6.1.4.1.2011.5.25.111.4.8.1.60</t>
  </si>
  <si>
    <t xml:space="preserve">nqaPathJitterStatsOwdOverThresholdsDS</t>
  </si>
  <si>
    <t xml:space="preserve">The number of tests that violate OWD (One Way Delay) threshold from destination to
                 source in a hop of path jitter test.</t>
  </si>
  <si>
    <t xml:space="preserve">1.3.6.1.4.1.2011.5.25.111.4.8.1.61</t>
  </si>
  <si>
    <t xml:space="preserve">nqaPppoeStatsTable</t>
  </si>
  <si>
    <t xml:space="preserve">A table which contains the rolling accumulated history of the PPPoE operation.</t>
  </si>
  <si>
    <t xml:space="preserve">1.3.6.1.4.1.2011.5.25.111.4.9</t>
  </si>
  <si>
    <t xml:space="preserve">NqaPppoeStatsEntry</t>
  </si>
  <si>
    <t xml:space="preserve">nqaPppoeStatsEntry</t>
  </si>
  <si>
    <t xml:space="preserve">A table which contains the rolling accumulated history of the PPPoE operation.
       This entry is created only if the nqaAdminCtrlType is pppoe.</t>
  </si>
  <si>
    <t xml:space="preserve">1.3.6.1.4.1.2011.5.25.111.4.9.1</t>
  </si>
  <si>
    <t xml:space="preserve">nqaPppoeStatsIndex</t>
  </si>
  <si>
    <t xml:space="preserve">The index of PPPoE statistics table, and the executing times of dispatching dependency tests.</t>
  </si>
  <si>
    <t xml:space="preserve">1.3.6.1.4.1.2011.5.25.111.4.9.1.1</t>
  </si>
  <si>
    <t xml:space="preserve">Integer32 (SIZE (1..2147483647))</t>
  </si>
  <si>
    <t xml:space="preserve">Integer32{(1,2147483647)}</t>
  </si>
  <si>
    <t xml:space="preserve">nqaPppoeRedialIndex</t>
  </si>
  <si>
    <t xml:space="preserve">The index of PPPoE statistics table, and the redialing times of dispatching dependency tests.</t>
  </si>
  <si>
    <t xml:space="preserve">1.3.6.1.4.1.2011.5.25.111.4.9.1.2</t>
  </si>
  <si>
    <t xml:space="preserve">nqaPppoeStatsCompletions</t>
  </si>
  <si>
    <t xml:space="preserve">The status of PPPoE operation.</t>
  </si>
  <si>
    <t xml:space="preserve">1.3.6.1.4.1.2011.5.25.111.4.9.1.3</t>
  </si>
  <si>
    <t xml:space="preserve">INTEGER{dialupSuccess(1),dialupFail(2),stop(3),exceptionStop(4)}</t>
  </si>
  <si>
    <t xml:space="preserve">nqaPppoeStatsCurrentPhase</t>
  </si>
  <si>
    <t xml:space="preserve">The current phase of PPPoE operation.</t>
  </si>
  <si>
    <t xml:space="preserve">1.3.6.1.4.1.2011.5.25.111.4.9.1.4</t>
  </si>
  <si>
    <t xml:space="preserve">INTEGER{discovery(1),lcp(2),authorization(3),ncp(4),online(5),stop(6)}</t>
  </si>
  <si>
    <t xml:space="preserve">nqaPppoeStatsErrorMessage</t>
  </si>
  <si>
    <t xml:space="preserve">The error message result of PPPoE operation.</t>
  </si>
  <si>
    <t xml:space="preserve">1.3.6.1.4.1.2011.5.25.111.4.9.1.5</t>
  </si>
  <si>
    <t xml:space="preserve">INTEGER{other(1),timeout(2),paramNegotiateFail(3),userAuthenticationFail(4),peerDownRequest(5),noError(255)}</t>
  </si>
  <si>
    <t xml:space="preserve">nqaPppoeDiscoveryTimeout</t>
  </si>
  <si>
    <t xml:space="preserve">The time for discovery of PPPoE operation.</t>
  </si>
  <si>
    <t xml:space="preserve">1.3.6.1.4.1.2011.5.25.111.4.9.1.6</t>
  </si>
  <si>
    <t xml:space="preserve">nqaPppoeLcpTimeout</t>
  </si>
  <si>
    <t xml:space="preserve">The time for lcp negotiate of PPPoE operation.</t>
  </si>
  <si>
    <t xml:space="preserve">1.3.6.1.4.1.2011.5.25.111.4.9.1.7</t>
  </si>
  <si>
    <t xml:space="preserve">nqaPppoeAuthorizationTimeout</t>
  </si>
  <si>
    <t xml:space="preserve">The time for authentication of PPPoE operation.</t>
  </si>
  <si>
    <t xml:space="preserve">1.3.6.1.4.1.2011.5.25.111.4.9.1.8</t>
  </si>
  <si>
    <t xml:space="preserve">nqaPppoeNcpTimeout</t>
  </si>
  <si>
    <t xml:space="preserve">The time for ncp negotiate of PPPoE operation.</t>
  </si>
  <si>
    <t xml:space="preserve">1.3.6.1.4.1.2011.5.25.111.4.9.1.9</t>
  </si>
  <si>
    <t xml:space="preserve">nqaPppoeConnectionTime</t>
  </si>
  <si>
    <t xml:space="preserve">The time for connection of PPPoE operation.</t>
  </si>
  <si>
    <t xml:space="preserve">1.3.6.1.4.1.2011.5.25.111.4.9.1.10</t>
  </si>
  <si>
    <t xml:space="preserve">nqaPppoeClientSessionId</t>
  </si>
  <si>
    <t xml:space="preserve">The client sessionID of PPPoE operation.</t>
  </si>
  <si>
    <t xml:space="preserve">1.3.6.1.4.1.2011.5.25.111.4.9.1.11</t>
  </si>
  <si>
    <t xml:space="preserve">nqaPppoeClientIpAddress</t>
  </si>
  <si>
    <t xml:space="preserve">The client ip address of PPPoE operation.</t>
  </si>
  <si>
    <t xml:space="preserve">1.3.6.1.4.1.2011.5.25.111.4.9.1.12</t>
  </si>
  <si>
    <t xml:space="preserve">nqaPppoeGatewayIpAddress</t>
  </si>
  <si>
    <t xml:space="preserve">The gateway ip address of PPPoE operation.</t>
  </si>
  <si>
    <t xml:space="preserve">1.3.6.1.4.1.2011.5.25.111.4.9.1.13</t>
  </si>
  <si>
    <t xml:space="preserve">nqaRtptestStatsTable</t>
  </si>
  <si>
    <t xml:space="preserve">A table which contains the latest rtptest operation.</t>
  </si>
  <si>
    <t xml:space="preserve">1.3.6.1.4.1.2011.5.25.111.4.10</t>
  </si>
  <si>
    <t xml:space="preserve">NqaRtptestStatsEntry</t>
  </si>
  <si>
    <t xml:space="preserve">nqaRtptestStatsEntry</t>
  </si>
  <si>
    <t xml:space="preserve">1.3.6.1.4.1.2011.5.25.111.4.10.1</t>
  </si>
  <si>
    <t xml:space="preserve">nqaRtptestStatsIndex</t>
  </si>
  <si>
    <t xml:space="preserve">The result table index and times of dispatching dependency tests. 
                Each test can only reserve 1 record. The result table only contains 
                rtptest information. </t>
  </si>
  <si>
    <t xml:space="preserve">1.3.6.1.4.1.2011.5.25.111.4.10.1.1</t>
  </si>
  <si>
    <t xml:space="preserve">nqaRtptestStatsCompletions</t>
  </si>
  <si>
    <t xml:space="preserve">1.3.6.1.4.1.2011.5.25.111.4.10.1.2</t>
  </si>
  <si>
    <t xml:space="preserve">INTEGER{unknown(0),running(1),finished(2)}</t>
  </si>
  <si>
    <t xml:space="preserve">nqaRtptestStatsIpTargetAddressType</t>
  </si>
  <si>
    <t xml:space="preserve">The destination address type, and the value range can be unknown(0), 
                and ipv4(1).</t>
  </si>
  <si>
    <t xml:space="preserve">1.3.6.1.4.1.2011.5.25.111.4.10.1.3</t>
  </si>
  <si>
    <t xml:space="preserve">nqaRtptestStatsIpTargetAddress</t>
  </si>
  <si>
    <t xml:space="preserve">The destination address of rtptest.</t>
  </si>
  <si>
    <t xml:space="preserve">1.3.6.1.4.1.2011.5.25.111.4.10.1.4</t>
  </si>
  <si>
    <t xml:space="preserve">nqaRtptestStatsIpTargetPort</t>
  </si>
  <si>
    <t xml:space="preserve">The target host port of rtptest.</t>
  </si>
  <si>
    <t xml:space="preserve">1.3.6.1.4.1.2011.5.25.111.4.10.1.5</t>
  </si>
  <si>
    <t xml:space="preserve">nqaRtptestStatsSourceAddressType</t>
  </si>
  <si>
    <t xml:space="preserve">The source address type, and the value range can be unknown(0), 
                and ipv4(1).</t>
  </si>
  <si>
    <t xml:space="preserve">1.3.6.1.4.1.2011.5.25.111.4.10.1.6</t>
  </si>
  <si>
    <t xml:space="preserve">nqaRtptestStatsIpSourceAddress</t>
  </si>
  <si>
    <t xml:space="preserve">The source address of rtptest.</t>
  </si>
  <si>
    <t xml:space="preserve">1.3.6.1.4.1.2011.5.25.111.4.10.1.7</t>
  </si>
  <si>
    <t xml:space="preserve">nqaRtptestStatsIpSourcePort</t>
  </si>
  <si>
    <t xml:space="preserve">The source port of rtptest.</t>
  </si>
  <si>
    <t xml:space="preserve">1.3.6.1.4.1.2011.5.25.111.4.10.1.8</t>
  </si>
  <si>
    <t xml:space="preserve">nqaRtptestStatsMinRtt</t>
  </si>
  <si>
    <t xml:space="preserve">The min of RTT that are successfully measured.</t>
  </si>
  <si>
    <t xml:space="preserve">1.3.6.1.4.1.2011.5.25.111.4.10.1.9</t>
  </si>
  <si>
    <t xml:space="preserve">nqaRtptestStatsMaxRtt</t>
  </si>
  <si>
    <t xml:space="preserve">The max of RTT that are successfully measured.</t>
  </si>
  <si>
    <t xml:space="preserve">1.3.6.1.4.1.2011.5.25.111.4.10.1.10</t>
  </si>
  <si>
    <t xml:space="preserve">nqaRtptestStatsAverageRtt</t>
  </si>
  <si>
    <t xml:space="preserve">The average of RTTs that are successfully measured.</t>
  </si>
  <si>
    <t xml:space="preserve">1.3.6.1.4.1.2011.5.25.111.4.10.1.11</t>
  </si>
  <si>
    <t xml:space="preserve">nqaRtptestStatsProbeResponses</t>
  </si>
  <si>
    <t xml:space="preserve">1.3.6.1.4.1.2011.5.25.111.4.10.1.12</t>
  </si>
  <si>
    <t xml:space="preserve">nqaRtptestStatsSentProbes</t>
  </si>
  <si>
    <t xml:space="preserve">The number of the packets sent by the test.</t>
  </si>
  <si>
    <t xml:space="preserve">1.3.6.1.4.1.2011.5.25.111.4.10.1.13</t>
  </si>
  <si>
    <t xml:space="preserve">nqaRtptestStatsMaxJitter</t>
  </si>
  <si>
    <t xml:space="preserve">The max of jitter value that are successfully measured.</t>
  </si>
  <si>
    <t xml:space="preserve">1.3.6.1.4.1.2011.5.25.111.4.10.1.14</t>
  </si>
  <si>
    <t xml:space="preserve">nqaRtptestStatsMinJitter</t>
  </si>
  <si>
    <t xml:space="preserve">The min of jitter value that are successfully measured.</t>
  </si>
  <si>
    <t xml:space="preserve">1.3.6.1.4.1.2011.5.25.111.4.10.1.15</t>
  </si>
  <si>
    <t xml:space="preserve">nqaRtptestStatsAvgJitter</t>
  </si>
  <si>
    <t xml:space="preserve">The average of jitter value that are successfully measured.</t>
  </si>
  <si>
    <t xml:space="preserve">1.3.6.1.4.1.2011.5.25.111.4.10.1.16</t>
  </si>
  <si>
    <t xml:space="preserve">nqaRtptestStatsLostPacketRatio</t>
  </si>
  <si>
    <t xml:space="preserve">1.3.6.1.4.1.2011.5.25.111.4.10.1.17</t>
  </si>
  <si>
    <t xml:space="preserve">nqaRtptestStatsSumRtt</t>
  </si>
  <si>
    <t xml:space="preserve">1.3.6.1.4.1.2011.5.25.111.4.10.1.18</t>
  </si>
  <si>
    <t xml:space="preserve">nqaRtptestStatsMinDelaySD</t>
  </si>
  <si>
    <t xml:space="preserve">The minimum of One Way Delay from source to destination.</t>
  </si>
  <si>
    <t xml:space="preserve">1.3.6.1.4.1.2011.5.25.111.4.10.1.19</t>
  </si>
  <si>
    <t xml:space="preserve">nqaRtptestStatsMaxDelaySD</t>
  </si>
  <si>
    <t xml:space="preserve">The maximum of One Way Delay from source to destination.</t>
  </si>
  <si>
    <t xml:space="preserve">1.3.6.1.4.1.2011.5.25.111.4.10.1.20</t>
  </si>
  <si>
    <t xml:space="preserve">nqaRtptestStatsAvgDelaySD</t>
  </si>
  <si>
    <t xml:space="preserve">The average of One Way Delay from source to destination.</t>
  </si>
  <si>
    <t xml:space="preserve">1.3.6.1.4.1.2011.5.25.111.4.10.1.21</t>
  </si>
  <si>
    <t xml:space="preserve">nqaRtptestStatsMinJitterSD</t>
  </si>
  <si>
    <t xml:space="preserve">The minimum of jitter value from source to destination.</t>
  </si>
  <si>
    <t xml:space="preserve">1.3.6.1.4.1.2011.5.25.111.4.10.1.22</t>
  </si>
  <si>
    <t xml:space="preserve">nqaRtptestStatsMaxJitterSD</t>
  </si>
  <si>
    <t xml:space="preserve">The maximum of jitter value from source to destination.</t>
  </si>
  <si>
    <t xml:space="preserve">1.3.6.1.4.1.2011.5.25.111.4.10.1.23</t>
  </si>
  <si>
    <t xml:space="preserve">nqaRtptestStatsAvgJitterSD</t>
  </si>
  <si>
    <t xml:space="preserve">The average of jitter value from source to destination.</t>
  </si>
  <si>
    <t xml:space="preserve">1.3.6.1.4.1.2011.5.25.111.4.10.1.24</t>
  </si>
  <si>
    <t xml:space="preserve">nqaRtptestStatsLossRateSD</t>
  </si>
  <si>
    <t xml:space="preserve">The ratio of the packets lost to all packets from source to destination.</t>
  </si>
  <si>
    <t xml:space="preserve">1.3.6.1.4.1.2011.5.25.111.4.10.1.25</t>
  </si>
  <si>
    <t xml:space="preserve">nqaRtptestStatsIPDVSD</t>
  </si>
  <si>
    <t xml:space="preserve">The IPDV(Inter Packet Delay Variation) value from source to destination.</t>
  </si>
  <si>
    <t xml:space="preserve">1.3.6.1.4.1.2011.5.25.111.4.10.1.26</t>
  </si>
  <si>
    <t xml:space="preserve">nqaRtplistenStatsTable</t>
  </si>
  <si>
    <t xml:space="preserve">Defines the test Results Extend Table for providing
              the capability of performing test operations at
              a middle host.  The results of these operations are
              stored in the nqaRtplistenStatsTable . The operation of this 
              table is same as that of nqaResultsTable.</t>
  </si>
  <si>
    <t xml:space="preserve">1.3.6.1.4.1.2011.5.25.111.4.11</t>
  </si>
  <si>
    <t xml:space="preserve">NqaRtplistenStatsEntry</t>
  </si>
  <si>
    <t xml:space="preserve">nqaRtplistenStatsEntry</t>
  </si>
  <si>
    <t xml:space="preserve">1.3.6.1.4.1.2011.5.25.111.4.11.1</t>
  </si>
  <si>
    <t xml:space="preserve">nqaRtplistenStatsIndex</t>
  </si>
  <si>
    <t xml:space="preserve">The result table index and times of dispatching dependency tests. 
                Each test can only reserve 1 records. </t>
  </si>
  <si>
    <t xml:space="preserve">1.3.6.1.4.1.2011.5.25.111.4.11.1.1</t>
  </si>
  <si>
    <t xml:space="preserve">nqaRtplistenStatsCompletions</t>
  </si>
  <si>
    <t xml:space="preserve">1.3.6.1.4.1.2011.5.25.111.4.11.1.2</t>
  </si>
  <si>
    <t xml:space="preserve">nqaRtplistenStatsIpTargetAddressType</t>
  </si>
  <si>
    <t xml:space="preserve">The destination address type, and the value range can be unknown(0), 
                and ipv4(1)</t>
  </si>
  <si>
    <t xml:space="preserve">1.3.6.1.4.1.2011.5.25.111.4.11.1.3</t>
  </si>
  <si>
    <t xml:space="preserve">nqaRtplistenStatsIpTargetAddress</t>
  </si>
  <si>
    <t xml:space="preserve">The destination address of rtpsnoop.</t>
  </si>
  <si>
    <t xml:space="preserve">1.3.6.1.4.1.2011.5.25.111.4.11.1.4</t>
  </si>
  <si>
    <t xml:space="preserve">nqaRtplistenStatsIpTargetPort</t>
  </si>
  <si>
    <t xml:space="preserve">The target host port of rtpsnoop.</t>
  </si>
  <si>
    <t xml:space="preserve">1.3.6.1.4.1.2011.5.25.111.4.11.1.5</t>
  </si>
  <si>
    <t xml:space="preserve">nqaRtplistenStatsSourceAddressType</t>
  </si>
  <si>
    <t xml:space="preserve">1.3.6.1.4.1.2011.5.25.111.4.11.1.6</t>
  </si>
  <si>
    <t xml:space="preserve">nqaRtplistenStatsIpSourceAddress</t>
  </si>
  <si>
    <t xml:space="preserve">The source address of rtpsnoop.</t>
  </si>
  <si>
    <t xml:space="preserve">1.3.6.1.4.1.2011.5.25.111.4.11.1.7</t>
  </si>
  <si>
    <t xml:space="preserve">nqaRtplistenStatsIpSourcePort</t>
  </si>
  <si>
    <t xml:space="preserve">The source port of rtpsnoop.</t>
  </si>
  <si>
    <t xml:space="preserve">1.3.6.1.4.1.2011.5.25.111.4.11.1.8</t>
  </si>
  <si>
    <t xml:space="preserve">nqaRtplistenStatsDSField</t>
  </si>
  <si>
    <t xml:space="preserve">The Differentiated Services (DS) field in the IP packet. The DS 
     field is defined as the Type Of Service (TOS) octet in IPv4 header or as 
     the Traffic Class octet in IPv6 header.</t>
  </si>
  <si>
    <t xml:space="preserve">1.3.6.1.4.1.2011.5.25.111.4.11.1.9</t>
  </si>
  <si>
    <t xml:space="preserve">nqaRtplistenStatsMaxJitter</t>
  </si>
  <si>
    <t xml:space="preserve">1.3.6.1.4.1.2011.5.25.111.4.11.1.10</t>
  </si>
  <si>
    <t xml:space="preserve">nqaRtplistenStatsMinJitter</t>
  </si>
  <si>
    <t xml:space="preserve">1.3.6.1.4.1.2011.5.25.111.4.11.1.11</t>
  </si>
  <si>
    <t xml:space="preserve">nqaRtplistenStatsAvgJitter</t>
  </si>
  <si>
    <t xml:space="preserve">1.3.6.1.4.1.2011.5.25.111.4.11.1.12</t>
  </si>
  <si>
    <t xml:space="preserve">nqaRtplistenStatsLostPacketRatio</t>
  </si>
  <si>
    <t xml:space="preserve">1.3.6.1.4.1.2011.5.25.111.4.11.1.13</t>
  </si>
  <si>
    <t xml:space="preserve">nqaRtplistenStatsMaxLostPacketNumber</t>
  </si>
  <si>
    <t xml:space="preserve">The max of lost packet during the test running.</t>
  </si>
  <si>
    <t xml:space="preserve">1.3.6.1.4.1.2011.5.25.111.4.11.1.14</t>
  </si>
  <si>
    <t xml:space="preserve">nqaGeneralflowStatsTable</t>
  </si>
  <si>
    <t xml:space="preserve">Defines the test Results Extend Table for testing throughput of network.
                  The results of these operations are stored in the nqaGeneralflowStatsTable.</t>
  </si>
  <si>
    <t xml:space="preserve">1.3.6.1.4.1.2011.5.25.111.4.12</t>
  </si>
  <si>
    <t xml:space="preserve">NqaGeneralflowStatsEntry</t>
  </si>
  <si>
    <r>
      <rPr>
        <sz val="10"/>
        <rFont val="Noto Sans"/>
        <family val="2"/>
      </rPr>
      <t xml:space="preserve">含义：</t>
    </r>
    <r>
      <rPr>
        <sz val="10"/>
        <rFont val="Arial"/>
        <family val="0"/>
      </rPr>
      <t xml:space="preserve">nqaGeneralflowStatsTable</t>
    </r>
    <r>
      <rPr>
        <sz val="10"/>
        <rFont val="Noto Sans"/>
        <family val="2"/>
      </rPr>
      <t xml:space="preserve">用来查看通用流测试的结果。
创建约束：该表不支持创建操作。
修改约束：该表不支持修改操作。
删除约束：该表不支持删除操作。
读取约束：无。</t>
    </r>
  </si>
  <si>
    <t xml:space="preserve">nqaGeneralflowStatsEntry</t>
  </si>
  <si>
    <t xml:space="preserve">1.3.6.1.4.1.2011.5.25.111.4.12.1</t>
  </si>
  <si>
    <t xml:space="preserve">nqaGeneralflowStatsIndex</t>
  </si>
  <si>
    <t xml:space="preserve">This object indicates the index of the result table of the generalflow test.</t>
  </si>
  <si>
    <t xml:space="preserve">1.3.6.1.4.1.2011.5.25.111.4.12.1.1</t>
  </si>
  <si>
    <r>
      <rPr>
        <sz val="10"/>
        <rFont val="Arial"/>
        <family val="0"/>
      </rPr>
      <t xml:space="preserve">Generalflow</t>
    </r>
    <r>
      <rPr>
        <sz val="10"/>
        <rFont val="Noto Sans"/>
        <family val="2"/>
      </rPr>
      <t xml:space="preserve">测试结果表索引。</t>
    </r>
  </si>
  <si>
    <t xml:space="preserve">nqaGenralflowStatsFrameSizeId</t>
  </si>
  <si>
    <t xml:space="preserve">Indicates the index of the packet size in the Generalflow statistics table. An index corresponds to a packet size.</t>
  </si>
  <si>
    <t xml:space="preserve">1.3.6.1.4.1.2011.5.25.111.4.12.1.2</t>
  </si>
  <si>
    <r>
      <rPr>
        <sz val="10"/>
        <rFont val="Arial"/>
        <family val="0"/>
      </rPr>
      <t xml:space="preserve">Generalflow </t>
    </r>
    <r>
      <rPr>
        <sz val="10"/>
        <rFont val="Noto Sans"/>
        <family val="2"/>
      </rPr>
      <t xml:space="preserve">测试例结果表包长索引，区分不同包长。</t>
    </r>
  </si>
  <si>
    <t xml:space="preserve">nqaGeneralflowStatsCompletions</t>
  </si>
  <si>
    <t xml:space="preserve">Indicates whether the Generalflow test instance has completed the current packet size test.
                            noResult (0) indicates that the current packet size test is running. 
                            success(1) indicates that the current packet size test has completed. 
                            failure(2) indicates that the current packet size test failed.
                            finished(3) indicates that the current packet size test finished.
                            running(4) indicates that the current packet size test is running.
                            ready(5) indicates that the current packet size test has not started.</t>
  </si>
  <si>
    <t xml:space="preserve">1.3.6.1.4.1.2011.5.25.111.4.12.1.3</t>
  </si>
  <si>
    <t xml:space="preserve">INTEGER{noResult(0),success(1),failure(2),finished(3),running(4),ready(5)}</t>
  </si>
  <si>
    <r>
      <rPr>
        <sz val="10"/>
        <rFont val="Noto Sans"/>
        <family val="2"/>
      </rPr>
      <t xml:space="preserve">表示通用流测试例是否已完成当前数据包大小测试。</t>
    </r>
    <r>
      <rPr>
        <sz val="10"/>
        <rFont val="Arial"/>
        <family val="0"/>
      </rPr>
      <t xml:space="preserve">noResult</t>
    </r>
    <r>
      <rPr>
        <sz val="10"/>
        <rFont val="Noto Sans"/>
        <family val="2"/>
      </rPr>
      <t xml:space="preserve">（</t>
    </r>
    <r>
      <rPr>
        <sz val="10"/>
        <rFont val="Arial"/>
        <family val="0"/>
      </rPr>
      <t xml:space="preserve">0</t>
    </r>
    <r>
      <rPr>
        <sz val="10"/>
        <rFont val="Noto Sans"/>
        <family val="2"/>
      </rPr>
      <t xml:space="preserve">）表示当前分组大小测试正在运行。 </t>
    </r>
    <r>
      <rPr>
        <sz val="10"/>
        <rFont val="Arial"/>
        <family val="0"/>
      </rPr>
      <t xml:space="preserve">success</t>
    </r>
    <r>
      <rPr>
        <sz val="10"/>
        <rFont val="Noto Sans"/>
        <family val="2"/>
      </rPr>
      <t xml:space="preserve">（</t>
    </r>
    <r>
      <rPr>
        <sz val="10"/>
        <rFont val="Arial"/>
        <family val="0"/>
      </rPr>
      <t xml:space="preserve">1</t>
    </r>
    <r>
      <rPr>
        <sz val="10"/>
        <rFont val="Noto Sans"/>
        <family val="2"/>
      </rPr>
      <t xml:space="preserve">）表示当前报文大小测试已经完成。</t>
    </r>
    <r>
      <rPr>
        <sz val="10"/>
        <rFont val="Arial"/>
        <family val="0"/>
      </rPr>
      <t xml:space="preserve">failure</t>
    </r>
    <r>
      <rPr>
        <sz val="10"/>
        <rFont val="Noto Sans"/>
        <family val="2"/>
      </rPr>
      <t xml:space="preserve">（</t>
    </r>
    <r>
      <rPr>
        <sz val="10"/>
        <rFont val="Arial"/>
        <family val="0"/>
      </rPr>
      <t xml:space="preserve">2</t>
    </r>
    <r>
      <rPr>
        <sz val="10"/>
        <rFont val="Noto Sans"/>
        <family val="2"/>
      </rPr>
      <t xml:space="preserve">）表示当前分组报文测试失败。</t>
    </r>
    <r>
      <rPr>
        <sz val="10"/>
        <rFont val="Arial"/>
        <family val="0"/>
      </rPr>
      <t xml:space="preserve">finished</t>
    </r>
    <r>
      <rPr>
        <sz val="10"/>
        <rFont val="Noto Sans"/>
        <family val="2"/>
      </rPr>
      <t xml:space="preserve">（</t>
    </r>
    <r>
      <rPr>
        <sz val="10"/>
        <rFont val="Arial"/>
        <family val="0"/>
      </rPr>
      <t xml:space="preserve">3</t>
    </r>
    <r>
      <rPr>
        <sz val="10"/>
        <rFont val="Noto Sans"/>
        <family val="2"/>
      </rPr>
      <t xml:space="preserve">）表示当前报文大小测试完成。</t>
    </r>
    <r>
      <rPr>
        <sz val="10"/>
        <rFont val="Arial"/>
        <family val="0"/>
      </rPr>
      <t xml:space="preserve">running</t>
    </r>
    <r>
      <rPr>
        <sz val="10"/>
        <rFont val="Noto Sans"/>
        <family val="2"/>
      </rPr>
      <t xml:space="preserve">（</t>
    </r>
    <r>
      <rPr>
        <sz val="10"/>
        <rFont val="Arial"/>
        <family val="0"/>
      </rPr>
      <t xml:space="preserve">4</t>
    </r>
    <r>
      <rPr>
        <sz val="10"/>
        <rFont val="Noto Sans"/>
        <family val="2"/>
      </rPr>
      <t xml:space="preserve">）表示当前分组报文测试正在运行。</t>
    </r>
    <r>
      <rPr>
        <sz val="10"/>
        <rFont val="Arial"/>
        <family val="0"/>
      </rPr>
      <t xml:space="preserve">ready</t>
    </r>
    <r>
      <rPr>
        <sz val="10"/>
        <rFont val="Noto Sans"/>
        <family val="2"/>
      </rPr>
      <t xml:space="preserve">（</t>
    </r>
    <r>
      <rPr>
        <sz val="10"/>
        <rFont val="Arial"/>
        <family val="0"/>
      </rPr>
      <t xml:space="preserve">5</t>
    </r>
    <r>
      <rPr>
        <sz val="10"/>
        <rFont val="Noto Sans"/>
        <family val="2"/>
      </rPr>
      <t xml:space="preserve">）表示当前报文大小测试尚未开始。</t>
    </r>
  </si>
  <si>
    <t xml:space="preserve">nqaGeneralflowStatsResultDetail</t>
  </si>
  <si>
    <t xml:space="preserve">Indicates detailed information about the current packet size test in the Generalflow test instance.</t>
  </si>
  <si>
    <t xml:space="preserve">1.3.6.1.4.1.2011.5.25.111.4.12.1.4</t>
  </si>
  <si>
    <r>
      <rPr>
        <sz val="10"/>
        <rFont val="Arial"/>
        <family val="0"/>
      </rPr>
      <t xml:space="preserve">Generalflow</t>
    </r>
    <r>
      <rPr>
        <sz val="10"/>
        <rFont val="Noto Sans"/>
        <family val="2"/>
      </rPr>
      <t xml:space="preserve">测试例执行当前包长结果详细信息码。</t>
    </r>
  </si>
  <si>
    <t xml:space="preserve">nqaGeneralflowStatsTxRate</t>
  </si>
  <si>
    <t xml:space="preserve">Indicates the rate at which packets with the current size are sent in the Generalflow test instance, in Kbps.</t>
  </si>
  <si>
    <t xml:space="preserve">1.3.6.1.4.1.2011.5.25.111.4.12.1.5</t>
  </si>
  <si>
    <r>
      <rPr>
        <sz val="10"/>
        <rFont val="Arial"/>
        <family val="0"/>
      </rPr>
      <t xml:space="preserve">Generalflow</t>
    </r>
    <r>
      <rPr>
        <sz val="10"/>
        <rFont val="Noto Sans"/>
        <family val="2"/>
      </rPr>
      <t xml:space="preserve">测试当前包长发送的数据包速率，单位</t>
    </r>
    <r>
      <rPr>
        <sz val="10"/>
        <rFont val="Arial"/>
        <family val="0"/>
      </rPr>
      <t xml:space="preserve">kbit/s</t>
    </r>
    <r>
      <rPr>
        <sz val="10"/>
        <rFont val="Noto Sans"/>
        <family val="2"/>
      </rPr>
      <t xml:space="preserve">。</t>
    </r>
  </si>
  <si>
    <t xml:space="preserve">nqaGeneralflowStatsRxRate</t>
  </si>
  <si>
    <t xml:space="preserve">Indicates the rate at which packets with the current size are received in the Generalflow test instance, in Kbps.</t>
  </si>
  <si>
    <t xml:space="preserve">1.3.6.1.4.1.2011.5.25.111.4.12.1.6</t>
  </si>
  <si>
    <r>
      <rPr>
        <sz val="10"/>
        <rFont val="Arial"/>
        <family val="0"/>
      </rPr>
      <t xml:space="preserve">Generalflow</t>
    </r>
    <r>
      <rPr>
        <sz val="10"/>
        <rFont val="Noto Sans"/>
        <family val="2"/>
      </rPr>
      <t xml:space="preserve">测试当前包长接收的数据包速率，单位</t>
    </r>
    <r>
      <rPr>
        <sz val="10"/>
        <rFont val="Arial"/>
        <family val="0"/>
      </rPr>
      <t xml:space="preserve">kbit/s</t>
    </r>
    <r>
      <rPr>
        <sz val="10"/>
        <rFont val="Noto Sans"/>
        <family val="2"/>
      </rPr>
      <t xml:space="preserve">。</t>
    </r>
  </si>
  <si>
    <t xml:space="preserve">nqaGeneralflowStatsMinRtt</t>
  </si>
  <si>
    <t xml:space="preserve">Indicates the minimum RTT of the current packet size test in the Generalflow test instance, in us.</t>
  </si>
  <si>
    <t xml:space="preserve">1.3.6.1.4.1.2011.5.25.111.4.12.1.7</t>
  </si>
  <si>
    <r>
      <rPr>
        <sz val="10"/>
        <rFont val="Arial"/>
        <family val="0"/>
      </rPr>
      <t xml:space="preserve">Generalflow</t>
    </r>
    <r>
      <rPr>
        <sz val="10"/>
        <rFont val="Noto Sans"/>
        <family val="2"/>
      </rPr>
      <t xml:space="preserve">测试当前包长统计的最小的</t>
    </r>
    <r>
      <rPr>
        <sz val="10"/>
        <rFont val="Arial"/>
        <family val="0"/>
      </rPr>
      <t xml:space="preserve">RTT</t>
    </r>
    <r>
      <rPr>
        <sz val="10"/>
        <rFont val="Noto Sans"/>
        <family val="2"/>
      </rPr>
      <t xml:space="preserve">值</t>
    </r>
    <r>
      <rPr>
        <sz val="10"/>
        <rFont val="Arial"/>
        <family val="0"/>
      </rPr>
      <t xml:space="preserve">,</t>
    </r>
    <r>
      <rPr>
        <sz val="10"/>
        <rFont val="Noto Sans"/>
        <family val="2"/>
      </rPr>
      <t xml:space="preserve">单位</t>
    </r>
    <r>
      <rPr>
        <sz val="10"/>
        <rFont val="Arial"/>
        <family val="0"/>
      </rPr>
      <t xml:space="preserve">us</t>
    </r>
    <r>
      <rPr>
        <sz val="10"/>
        <rFont val="Noto Sans"/>
        <family val="2"/>
      </rPr>
      <t xml:space="preserve">。</t>
    </r>
  </si>
  <si>
    <t xml:space="preserve">nqaGeneralflowStatsMaxRtt</t>
  </si>
  <si>
    <t xml:space="preserve">Indicates the maximum RTT of the current packet size test in the Generalflow test instance, in us.</t>
  </si>
  <si>
    <t xml:space="preserve">1.3.6.1.4.1.2011.5.25.111.4.12.1.8</t>
  </si>
  <si>
    <r>
      <rPr>
        <sz val="10"/>
        <rFont val="Arial"/>
        <family val="0"/>
      </rPr>
      <t xml:space="preserve">Generalflow</t>
    </r>
    <r>
      <rPr>
        <sz val="10"/>
        <rFont val="Noto Sans"/>
        <family val="2"/>
      </rPr>
      <t xml:space="preserve">测试当前包长统计的最大的</t>
    </r>
    <r>
      <rPr>
        <sz val="10"/>
        <rFont val="Arial"/>
        <family val="0"/>
      </rPr>
      <t xml:space="preserve">RTT</t>
    </r>
    <r>
      <rPr>
        <sz val="10"/>
        <rFont val="Noto Sans"/>
        <family val="2"/>
      </rPr>
      <t xml:space="preserve">值</t>
    </r>
    <r>
      <rPr>
        <sz val="10"/>
        <rFont val="Arial"/>
        <family val="0"/>
      </rPr>
      <t xml:space="preserve">,</t>
    </r>
    <r>
      <rPr>
        <sz val="10"/>
        <rFont val="Noto Sans"/>
        <family val="2"/>
      </rPr>
      <t xml:space="preserve">单位</t>
    </r>
    <r>
      <rPr>
        <sz val="10"/>
        <rFont val="Arial"/>
        <family val="0"/>
      </rPr>
      <t xml:space="preserve">us</t>
    </r>
    <r>
      <rPr>
        <sz val="10"/>
        <rFont val="Noto Sans"/>
        <family val="2"/>
      </rPr>
      <t xml:space="preserve">。</t>
    </r>
  </si>
  <si>
    <t xml:space="preserve">nqaGeneralflowStatsAverageRtt</t>
  </si>
  <si>
    <t xml:space="preserve">Indicates the average RTT of the current packet size test in the Generalflow test instance, in us.</t>
  </si>
  <si>
    <t xml:space="preserve">1.3.6.1.4.1.2011.5.25.111.4.12.1.9</t>
  </si>
  <si>
    <r>
      <rPr>
        <sz val="10"/>
        <rFont val="Arial"/>
        <family val="0"/>
      </rPr>
      <t xml:space="preserve">Generalflow</t>
    </r>
    <r>
      <rPr>
        <sz val="10"/>
        <rFont val="Noto Sans"/>
        <family val="2"/>
      </rPr>
      <t xml:space="preserve">测试当前包长统计的平均的</t>
    </r>
    <r>
      <rPr>
        <sz val="10"/>
        <rFont val="Arial"/>
        <family val="0"/>
      </rPr>
      <t xml:space="preserve">RTT</t>
    </r>
    <r>
      <rPr>
        <sz val="10"/>
        <rFont val="Noto Sans"/>
        <family val="2"/>
      </rPr>
      <t xml:space="preserve">值</t>
    </r>
    <r>
      <rPr>
        <sz val="10"/>
        <rFont val="Arial"/>
        <family val="0"/>
      </rPr>
      <t xml:space="preserve">,</t>
    </r>
    <r>
      <rPr>
        <sz val="10"/>
        <rFont val="Noto Sans"/>
        <family val="2"/>
      </rPr>
      <t xml:space="preserve">单位</t>
    </r>
    <r>
      <rPr>
        <sz val="10"/>
        <rFont val="Arial"/>
        <family val="0"/>
      </rPr>
      <t xml:space="preserve">us</t>
    </r>
    <r>
      <rPr>
        <sz val="10"/>
        <rFont val="Noto Sans"/>
        <family val="2"/>
      </rPr>
      <t xml:space="preserve">。</t>
    </r>
  </si>
  <si>
    <t xml:space="preserve">nqaGeneralflowStatsMaxJitter</t>
  </si>
  <si>
    <t xml:space="preserve">Indicates the maximum two-way jitter of the current packet size test in the Generalflow test instance, in us.</t>
  </si>
  <si>
    <t xml:space="preserve">1.3.6.1.4.1.2011.5.25.111.4.12.1.10</t>
  </si>
  <si>
    <r>
      <rPr>
        <sz val="10"/>
        <rFont val="Arial"/>
        <family val="0"/>
      </rPr>
      <t xml:space="preserve">Generalflow</t>
    </r>
    <r>
      <rPr>
        <sz val="10"/>
        <rFont val="Noto Sans"/>
        <family val="2"/>
      </rPr>
      <t xml:space="preserve">测试当前包长统计的最小的双向抖动值</t>
    </r>
    <r>
      <rPr>
        <sz val="10"/>
        <rFont val="Arial"/>
        <family val="0"/>
      </rPr>
      <t xml:space="preserve">,</t>
    </r>
    <r>
      <rPr>
        <sz val="10"/>
        <rFont val="Noto Sans"/>
        <family val="2"/>
      </rPr>
      <t xml:space="preserve">单位</t>
    </r>
    <r>
      <rPr>
        <sz val="10"/>
        <rFont val="Arial"/>
        <family val="0"/>
      </rPr>
      <t xml:space="preserve">us</t>
    </r>
    <r>
      <rPr>
        <sz val="10"/>
        <rFont val="Noto Sans"/>
        <family val="2"/>
      </rPr>
      <t xml:space="preserve">。</t>
    </r>
  </si>
  <si>
    <t xml:space="preserve">nqaGeneralflowStatsMinJitter</t>
  </si>
  <si>
    <t xml:space="preserve">Indicates the minimum two-way jitter of the current packet size test in the Generalflow test instance, in us.</t>
  </si>
  <si>
    <t xml:space="preserve">1.3.6.1.4.1.2011.5.25.111.4.12.1.11</t>
  </si>
  <si>
    <r>
      <rPr>
        <sz val="10"/>
        <rFont val="Arial"/>
        <family val="0"/>
      </rPr>
      <t xml:space="preserve">Generalflow</t>
    </r>
    <r>
      <rPr>
        <sz val="10"/>
        <rFont val="Noto Sans"/>
        <family val="2"/>
      </rPr>
      <t xml:space="preserve">测试当前包长统计的最大的双向抖动值</t>
    </r>
    <r>
      <rPr>
        <sz val="10"/>
        <rFont val="Arial"/>
        <family val="0"/>
      </rPr>
      <t xml:space="preserve">,</t>
    </r>
    <r>
      <rPr>
        <sz val="10"/>
        <rFont val="Noto Sans"/>
        <family val="2"/>
      </rPr>
      <t xml:space="preserve">单位</t>
    </r>
    <r>
      <rPr>
        <sz val="10"/>
        <rFont val="Arial"/>
        <family val="0"/>
      </rPr>
      <t xml:space="preserve">us</t>
    </r>
    <r>
      <rPr>
        <sz val="10"/>
        <rFont val="Noto Sans"/>
        <family val="2"/>
      </rPr>
      <t xml:space="preserve">。</t>
    </r>
  </si>
  <si>
    <t xml:space="preserve">nqaGeneralflowStatsAvgJitter</t>
  </si>
  <si>
    <t xml:space="preserve">Indicates the average two-way jitter of the current packet size test in the Generalflow test instance, in us.</t>
  </si>
  <si>
    <t xml:space="preserve">1.3.6.1.4.1.2011.5.25.111.4.12.1.12</t>
  </si>
  <si>
    <r>
      <rPr>
        <sz val="10"/>
        <rFont val="Arial"/>
        <family val="0"/>
      </rPr>
      <t xml:space="preserve">Generalflow</t>
    </r>
    <r>
      <rPr>
        <sz val="10"/>
        <rFont val="Noto Sans"/>
        <family val="2"/>
      </rPr>
      <t xml:space="preserve">测试当前包长统计的平均的双向抖动值</t>
    </r>
    <r>
      <rPr>
        <sz val="10"/>
        <rFont val="Arial"/>
        <family val="0"/>
      </rPr>
      <t xml:space="preserve">,</t>
    </r>
    <r>
      <rPr>
        <sz val="10"/>
        <rFont val="Noto Sans"/>
        <family val="2"/>
      </rPr>
      <t xml:space="preserve">单位</t>
    </r>
    <r>
      <rPr>
        <sz val="10"/>
        <rFont val="Arial"/>
        <family val="0"/>
      </rPr>
      <t xml:space="preserve">us</t>
    </r>
    <r>
      <rPr>
        <sz val="10"/>
        <rFont val="Noto Sans"/>
        <family val="2"/>
      </rPr>
      <t xml:space="preserve">。</t>
    </r>
  </si>
  <si>
    <t xml:space="preserve">nqaGeneralflowStatsTxCountLow</t>
  </si>
  <si>
    <t xml:space="preserve">Indicates the lower 32 bit of the number of packets with the current packet size sent in the Generalflow test instance.</t>
  </si>
  <si>
    <t xml:space="preserve">1.3.6.1.4.1.2011.5.25.111.4.12.1.13</t>
  </si>
  <si>
    <r>
      <rPr>
        <sz val="10"/>
        <rFont val="Arial"/>
        <family val="0"/>
      </rPr>
      <t xml:space="preserve">Generalflow</t>
    </r>
    <r>
      <rPr>
        <sz val="10"/>
        <rFont val="Noto Sans"/>
        <family val="2"/>
      </rPr>
      <t xml:space="preserve">测试当前包长发送的检测数目低</t>
    </r>
    <r>
      <rPr>
        <sz val="10"/>
        <rFont val="Arial"/>
        <family val="0"/>
      </rPr>
      <t xml:space="preserve">32</t>
    </r>
    <r>
      <rPr>
        <sz val="10"/>
        <rFont val="Noto Sans"/>
        <family val="2"/>
      </rPr>
      <t xml:space="preserve">位。</t>
    </r>
  </si>
  <si>
    <t xml:space="preserve">nqaGeneralflowStatsTxCountHigh</t>
  </si>
  <si>
    <t xml:space="preserve">Indicates the higher 32 bit of the number of packets with the current packet size sent in the Generalflow test instance.</t>
  </si>
  <si>
    <t xml:space="preserve">1.3.6.1.4.1.2011.5.25.111.4.12.1.14</t>
  </si>
  <si>
    <r>
      <rPr>
        <sz val="10"/>
        <rFont val="Arial"/>
        <family val="0"/>
      </rPr>
      <t xml:space="preserve">Generalflow</t>
    </r>
    <r>
      <rPr>
        <sz val="10"/>
        <rFont val="Noto Sans"/>
        <family val="2"/>
      </rPr>
      <t xml:space="preserve">测试当前包长发送的检测数目高</t>
    </r>
    <r>
      <rPr>
        <sz val="10"/>
        <rFont val="Arial"/>
        <family val="0"/>
      </rPr>
      <t xml:space="preserve">32</t>
    </r>
    <r>
      <rPr>
        <sz val="10"/>
        <rFont val="Noto Sans"/>
        <family val="2"/>
      </rPr>
      <t xml:space="preserve">位。</t>
    </r>
  </si>
  <si>
    <t xml:space="preserve">nqaGeneralflowStatsRxCountLow</t>
  </si>
  <si>
    <t xml:space="preserve">Indicates the lower 32 bit of the number of packets with the current packet size received in the Generalflow test instance.</t>
  </si>
  <si>
    <t xml:space="preserve">1.3.6.1.4.1.2011.5.25.111.4.12.1.15</t>
  </si>
  <si>
    <r>
      <rPr>
        <sz val="10"/>
        <rFont val="Arial"/>
        <family val="0"/>
      </rPr>
      <t xml:space="preserve">Generalflow</t>
    </r>
    <r>
      <rPr>
        <sz val="10"/>
        <rFont val="Noto Sans"/>
        <family val="2"/>
      </rPr>
      <t xml:space="preserve">测试当前包长接收的检测数目低</t>
    </r>
    <r>
      <rPr>
        <sz val="10"/>
        <rFont val="Arial"/>
        <family val="0"/>
      </rPr>
      <t xml:space="preserve">32</t>
    </r>
    <r>
      <rPr>
        <sz val="10"/>
        <rFont val="Noto Sans"/>
        <family val="2"/>
      </rPr>
      <t xml:space="preserve">位。</t>
    </r>
  </si>
  <si>
    <t xml:space="preserve">nqaGeneralflowStatsRxCountHigh</t>
  </si>
  <si>
    <t xml:space="preserve">Indicates the higher 32 bit of the number of packets with the current packet size received in the Generalflow test instance.</t>
  </si>
  <si>
    <t xml:space="preserve">1.3.6.1.4.1.2011.5.25.111.4.12.1.16</t>
  </si>
  <si>
    <r>
      <rPr>
        <sz val="10"/>
        <rFont val="Arial"/>
        <family val="0"/>
      </rPr>
      <t xml:space="preserve">Generalflow</t>
    </r>
    <r>
      <rPr>
        <sz val="10"/>
        <rFont val="Noto Sans"/>
        <family val="2"/>
      </rPr>
      <t xml:space="preserve">测试当前包长接收的检测数目高</t>
    </r>
    <r>
      <rPr>
        <sz val="10"/>
        <rFont val="Arial"/>
        <family val="0"/>
      </rPr>
      <t xml:space="preserve">32</t>
    </r>
    <r>
      <rPr>
        <sz val="10"/>
        <rFont val="Noto Sans"/>
        <family val="2"/>
      </rPr>
      <t xml:space="preserve">位。</t>
    </r>
  </si>
  <si>
    <t xml:space="preserve">nqaGeneralflowStatsFrameLossRate</t>
  </si>
  <si>
    <t xml:space="preserve">Indicates the packet loss ratio of the current packet size test in the Generalflow test instance,when precision is 10e-4.</t>
  </si>
  <si>
    <t xml:space="preserve">1.3.6.1.4.1.2011.5.25.111.4.12.1.17</t>
  </si>
  <si>
    <r>
      <rPr>
        <sz val="10"/>
        <rFont val="Arial"/>
        <family val="0"/>
      </rPr>
      <t xml:space="preserve">Generalflow</t>
    </r>
    <r>
      <rPr>
        <sz val="10"/>
        <rFont val="Noto Sans"/>
        <family val="2"/>
      </rPr>
      <t xml:space="preserve">测试当前包长统计的丢包率。</t>
    </r>
  </si>
  <si>
    <t xml:space="preserve">nqaGeneralflowStatsPrecision</t>
  </si>
  <si>
    <t xml:space="preserve">Indicates the precision of the current packet size test in the Generalflow test instance.</t>
  </si>
  <si>
    <t xml:space="preserve">1.3.6.1.4.1.2011.5.25.111.4.12.1.18</t>
  </si>
  <si>
    <r>
      <rPr>
        <sz val="10"/>
        <rFont val="Arial"/>
        <family val="0"/>
      </rPr>
      <t xml:space="preserve">Generalflow</t>
    </r>
    <r>
      <rPr>
        <sz val="10"/>
        <rFont val="Noto Sans"/>
        <family val="2"/>
      </rPr>
      <t xml:space="preserve">测试当前包长统计的精度。</t>
    </r>
  </si>
  <si>
    <t xml:space="preserve">nqaGeneralflowStatsThroughput</t>
  </si>
  <si>
    <t xml:space="preserve">Indicates the throughput of the current packet size test in the Generalflow test instance.</t>
  </si>
  <si>
    <t xml:space="preserve">1.3.6.1.4.1.2011.5.25.111.4.12.1.19</t>
  </si>
  <si>
    <r>
      <rPr>
        <sz val="10"/>
        <rFont val="Arial"/>
        <family val="0"/>
      </rPr>
      <t xml:space="preserve">Generalflow</t>
    </r>
    <r>
      <rPr>
        <sz val="10"/>
        <rFont val="Noto Sans"/>
        <family val="2"/>
      </rPr>
      <t xml:space="preserve">测试当前包长统计的吞吐量。</t>
    </r>
  </si>
  <si>
    <t xml:space="preserve">nqaGeneralflowStatsDataSize</t>
  </si>
  <si>
    <t xml:space="preserve">Indicates the packet size of the current packet size test in the Generalflow test instance.</t>
  </si>
  <si>
    <t xml:space="preserve">1.3.6.1.4.1.2011.5.25.111.4.12.1.20</t>
  </si>
  <si>
    <r>
      <rPr>
        <sz val="10"/>
        <rFont val="Arial"/>
        <family val="0"/>
      </rPr>
      <t xml:space="preserve">Generalflow</t>
    </r>
    <r>
      <rPr>
        <sz val="10"/>
        <rFont val="Noto Sans"/>
        <family val="2"/>
      </rPr>
      <t xml:space="preserve">测试当前包长统计的数据大小。</t>
    </r>
  </si>
  <si>
    <t xml:space="preserve">nqaGeneralflowStatsTestStatus</t>
  </si>
  <si>
    <t xml:space="preserve">Indicates whether the tests of all packet sizes in the Generalflow test instance have completed.</t>
  </si>
  <si>
    <t xml:space="preserve">1.3.6.1.4.1.2011.5.25.111.4.12.1.21</t>
  </si>
  <si>
    <t xml:space="preserve">INTEGER{running(0),finished(1)}</t>
  </si>
  <si>
    <r>
      <rPr>
        <sz val="10"/>
        <rFont val="Arial"/>
        <family val="0"/>
      </rPr>
      <t xml:space="preserve">Generalflow</t>
    </r>
    <r>
      <rPr>
        <sz val="10"/>
        <rFont val="Noto Sans"/>
        <family val="2"/>
      </rPr>
      <t xml:space="preserve">测试例一次测试的状态</t>
    </r>
    <r>
      <rPr>
        <sz val="10"/>
        <rFont val="Arial"/>
        <family val="0"/>
      </rPr>
      <t xml:space="preserve">,</t>
    </r>
    <r>
      <rPr>
        <sz val="10"/>
        <rFont val="Noto Sans"/>
        <family val="2"/>
      </rPr>
      <t xml:space="preserve">包括所有包长测试结束。</t>
    </r>
    <r>
      <rPr>
        <sz val="10"/>
        <rFont val="Arial"/>
        <family val="0"/>
      </rPr>
      <t xml:space="preserve">0</t>
    </r>
    <r>
      <rPr>
        <sz val="10"/>
        <rFont val="Noto Sans"/>
        <family val="2"/>
      </rPr>
      <t xml:space="preserve">：运行，</t>
    </r>
    <r>
      <rPr>
        <sz val="10"/>
        <rFont val="Arial"/>
        <family val="0"/>
      </rPr>
      <t xml:space="preserve">1</t>
    </r>
    <r>
      <rPr>
        <sz val="10"/>
        <rFont val="Noto Sans"/>
        <family val="2"/>
      </rPr>
      <t xml:space="preserve">：结束。</t>
    </r>
  </si>
  <si>
    <t xml:space="preserve">nqaGeneralflowStatsFrameLossRatePrecision</t>
  </si>
  <si>
    <t xml:space="preserve">Indicates the packet loss ratio precision of the current packet size test in the Generalflow test instance.
                 0 indicates in 10e-4.
                 1 indicates in 10e-9.</t>
  </si>
  <si>
    <t xml:space="preserve">1.3.6.1.4.1.2011.5.25.111.4.12.1.22</t>
  </si>
  <si>
    <t xml:space="preserve">nqaGeneralflowStatsFrameLossRatePrecisionValue</t>
  </si>
  <si>
    <t xml:space="preserve">Indicates the packet loss ratio value of the current packet size test in the Generalflow test instance.</t>
  </si>
  <si>
    <t xml:space="preserve">1.3.6.1.4.1.2011.5.25.111.4.12.1.23</t>
  </si>
  <si>
    <t xml:space="preserve">nqaGeneralflowStatsStartTime</t>
  </si>
  <si>
    <t xml:space="preserve">This object indicates the time when the Generalflow test started.</t>
  </si>
  <si>
    <t xml:space="preserve">1.3.6.1.4.1.2011.5.25.111.4.12.1.24</t>
  </si>
  <si>
    <t xml:space="preserve">nqaGeneralflowStatsEndTime</t>
  </si>
  <si>
    <t xml:space="preserve">This object indicates the time when the Generalflow test ended.</t>
  </si>
  <si>
    <t xml:space="preserve">1.3.6.1.4.1.2011.5.25.111.4.12.1.25</t>
  </si>
  <si>
    <t xml:space="preserve">nqaGeneralflowStatsTestTotalTime</t>
  </si>
  <si>
    <t xml:space="preserve">This object indicates the total time (in seconds) used by the Generalflow test.</t>
  </si>
  <si>
    <t xml:space="preserve">1.3.6.1.4.1.2011.5.25.111.4.12.1.26</t>
  </si>
  <si>
    <r>
      <rPr>
        <sz val="10"/>
        <rFont val="Arial"/>
        <family val="0"/>
      </rPr>
      <t xml:space="preserve">Generalflow</t>
    </r>
    <r>
      <rPr>
        <sz val="10"/>
        <rFont val="Noto Sans"/>
        <family val="2"/>
      </rPr>
      <t xml:space="preserve">测试总时长，单位秒。</t>
    </r>
  </si>
  <si>
    <t xml:space="preserve">nqaGeneralflowStatsTestRemainingTime</t>
  </si>
  <si>
    <t xml:space="preserve">This object indicates the remaining time (in seconds) used by the Generalflow test.</t>
  </si>
  <si>
    <t xml:space="preserve">1.3.6.1.4.1.2011.5.25.111.4.12.1.27</t>
  </si>
  <si>
    <r>
      <rPr>
        <sz val="10"/>
        <rFont val="Arial"/>
        <family val="0"/>
      </rPr>
      <t xml:space="preserve">Generalflow</t>
    </r>
    <r>
      <rPr>
        <sz val="10"/>
        <rFont val="Noto Sans"/>
        <family val="2"/>
      </rPr>
      <t xml:space="preserve">测试剩余总时长，单位秒。</t>
    </r>
  </si>
  <si>
    <t xml:space="preserve">nqaGeneralflowStatsTestTime</t>
  </si>
  <si>
    <t xml:space="preserve">This object indicates the time (in seconds) used by the Generalflow test.</t>
  </si>
  <si>
    <t xml:space="preserve">1.3.6.1.4.1.2011.5.25.111.4.12.1.28</t>
  </si>
  <si>
    <r>
      <rPr>
        <sz val="10"/>
        <rFont val="Arial"/>
        <family val="0"/>
      </rPr>
      <t xml:space="preserve">Generalflow</t>
    </r>
    <r>
      <rPr>
        <sz val="10"/>
        <rFont val="Noto Sans"/>
        <family val="2"/>
      </rPr>
      <t xml:space="preserve">测试时长，单位秒。</t>
    </r>
  </si>
  <si>
    <t xml:space="preserve">nqaGeneralflowStatsEstimatedTestTime</t>
  </si>
  <si>
    <t xml:space="preserve">This object indicates the estimated time (in seconds) used by the Generalflow test.</t>
  </si>
  <si>
    <t xml:space="preserve">1.3.6.1.4.1.2011.5.25.111.4.12.1.29</t>
  </si>
  <si>
    <t xml:space="preserve">nqaGeneralflowStatsRealTestTime</t>
  </si>
  <si>
    <t xml:space="preserve">This object indicates the real time (in seconds) used by the Generalflow test.</t>
  </si>
  <si>
    <t xml:space="preserve">1.3.6.1.4.1.2011.5.25.111.4.12.1.30</t>
  </si>
  <si>
    <t xml:space="preserve">nqaGeneralflowStatsFrameRate</t>
  </si>
  <si>
    <t xml:space="preserve">This object indicates an Ethernet frame rate in the Generalflow test.
                 1: utilized line rate (L1 rate).
                 2: information rate (L2 rate).</t>
  </si>
  <si>
    <t xml:space="preserve">1.3.6.1.4.1.2011.5.25.111.4.12.1.31</t>
  </si>
  <si>
    <r>
      <rPr>
        <sz val="10"/>
        <rFont val="Arial"/>
        <family val="0"/>
      </rPr>
      <t xml:space="preserve">Generalflow</t>
    </r>
    <r>
      <rPr>
        <sz val="10"/>
        <rFont val="Noto Sans"/>
        <family val="2"/>
      </rPr>
      <t xml:space="preserve">测试速率计算方式（</t>
    </r>
    <r>
      <rPr>
        <sz val="10"/>
        <rFont val="Arial"/>
        <family val="0"/>
      </rPr>
      <t xml:space="preserve">L1</t>
    </r>
    <r>
      <rPr>
        <sz val="10"/>
        <rFont val="Noto Sans"/>
        <family val="2"/>
      </rPr>
      <t xml:space="preserve">速率、</t>
    </r>
    <r>
      <rPr>
        <sz val="10"/>
        <rFont val="Arial"/>
        <family val="0"/>
      </rPr>
      <t xml:space="preserve">L2</t>
    </r>
    <r>
      <rPr>
        <sz val="10"/>
        <rFont val="Noto Sans"/>
        <family val="2"/>
      </rPr>
      <t xml:space="preserve">速率）。</t>
    </r>
  </si>
  <si>
    <t xml:space="preserve">nqaGeneralflowStatsCurrentRateCount</t>
  </si>
  <si>
    <t xml:space="preserve">This object indicates the count of current rate for throughput used by the Generalflow test.</t>
  </si>
  <si>
    <t xml:space="preserve">1.3.6.1.4.1.2011.5.25.111.4.12.1.32</t>
  </si>
  <si>
    <t xml:space="preserve">nqaGeneralflowCurrentStatsTable</t>
  </si>
  <si>
    <t xml:space="preserve">Defines the current test results for generalflow test type.
                  The results of these operations are stored in the nqaGeneralflowCurrentStatsTable.</t>
  </si>
  <si>
    <t xml:space="preserve">1.3.6.1.4.1.2011.5.25.111.4.13</t>
  </si>
  <si>
    <t xml:space="preserve">NqaGeneralflowCurrentStatsEntry</t>
  </si>
  <si>
    <t xml:space="preserve">nqaGeneralflowCurrentStatsEntry</t>
  </si>
  <si>
    <t xml:space="preserve">1.3.6.1.4.1.2011.5.25.111.4.13.1</t>
  </si>
  <si>
    <t xml:space="preserve">nqaGeneralflowCurrentStatsRateIndex</t>
  </si>
  <si>
    <t xml:space="preserve">This object indicates the index of the current result table of the generalflow test.</t>
  </si>
  <si>
    <t xml:space="preserve">1.3.6.1.4.1.2011.5.25.111.4.13.1.1</t>
  </si>
  <si>
    <t xml:space="preserve">nqaGeneralflowCurrentStatsThroughput</t>
  </si>
  <si>
    <t xml:space="preserve">Indicates the current throughput of each packet size test in the Generalflow test instance.</t>
  </si>
  <si>
    <t xml:space="preserve">1.3.6.1.4.1.2011.5.25.111.4.13.1.2</t>
  </si>
  <si>
    <t xml:space="preserve">nqaGeneralflowCurrentStatsFrameLossRate</t>
  </si>
  <si>
    <t xml:space="preserve">Indicates the current packet loss ratio of each packet size test in the Generalflow test instance, when precision is 10e-4.</t>
  </si>
  <si>
    <t xml:space="preserve">1.3.6.1.4.1.2011.5.25.111.4.13.1.3</t>
  </si>
  <si>
    <t xml:space="preserve">nqaEthernetServiceStatsTable</t>
  </si>
  <si>
    <t xml:space="preserve">The statistics collection database.
                 Defines the Y.1564 Operations Statistics Table for storing the statistics of a Y.1564 test.</t>
  </si>
  <si>
    <t xml:space="preserve">1.3.6.1.4.1.2011.5.25.111.4.14</t>
  </si>
  <si>
    <t xml:space="preserve">NqaEthernetServiceStatsEntry</t>
  </si>
  <si>
    <t xml:space="preserve">nqaEthernetServiceStatsEntry</t>
  </si>
  <si>
    <t xml:space="preserve">A table which contains the status of latest Y.1564 operation. The operation of this table is same as that of nqaResultsTable.</t>
  </si>
  <si>
    <t xml:space="preserve">1.3.6.1.4.1.2011.5.25.111.4.14.1</t>
  </si>
  <si>
    <t xml:space="preserve">nqaEthernetServiceStatsIndex</t>
  </si>
  <si>
    <t xml:space="preserve">The index of the result table of Y.1564 test.</t>
  </si>
  <si>
    <t xml:space="preserve">1.3.6.1.4.1.2011.5.25.111.4.14.1.1</t>
  </si>
  <si>
    <t xml:space="preserve">nqaEthernetServiceStatsTestFlowId</t>
  </si>
  <si>
    <t xml:space="preserve">The test flow ID of Y.1564 test.</t>
  </si>
  <si>
    <t xml:space="preserve">1.3.6.1.4.1.2011.5.25.111.4.14.1.2</t>
  </si>
  <si>
    <t xml:space="preserve">nqaEthernetServiceStatsTestStep</t>
  </si>
  <si>
    <t xml:space="preserve">The index of the result table of EthernetService test step. 
                0: cir simple test. 
               1: cir step test(25% CIR).
               2: cir step test(50% CIR).
               3: cir step test(75% CIR).
               4: cir step test(100% CIR).
               5: cir/eir test with color blind mode. 
               6: cir/eir test with color aware mode.
               7: traffic policing test with color blind mode.  
               8: traffic policing test with color aware mode.
               9: performance test. 
              10: green flow in cir/eir test step.   
              11: yellow flow in cir/eir test step.
              12: total flow in cir/eir test step. 
              13: green flow in Traffic policing test step.     
              14: yellow flow in Traffic policing test step.
              15: total flow in Traffic policing test step.  
              16: initial step .</t>
  </si>
  <si>
    <t xml:space="preserve">1.3.6.1.4.1.2011.5.25.111.4.14.1.3</t>
  </si>
  <si>
    <t xml:space="preserve">nqaEthernetServiceStatsTestProcess</t>
  </si>
  <si>
    <t xml:space="preserve">The status of Y.1564 test.
                 0 indicates running
                 1 indicates finished
                 2 indicates unknown</t>
  </si>
  <si>
    <t xml:space="preserve">1.3.6.1.4.1.2011.5.25.111.4.14.1.4</t>
  </si>
  <si>
    <t xml:space="preserve">nqaEthernetServiceStatsTestStatus</t>
  </si>
  <si>
    <t xml:space="preserve">The result of Y.1564 test.
                 0 indicates pass,
                 1 indicates failed,
                 2 indicates abort,
                 3 indicates abnormal,
                 4 indicates initial</t>
  </si>
  <si>
    <t xml:space="preserve">1.3.6.1.4.1.2011.5.25.111.4.14.1.5</t>
  </si>
  <si>
    <t xml:space="preserve">nqaEthernetServiceStatsTestFlowNum</t>
  </si>
  <si>
    <t xml:space="preserve">The number of test flow</t>
  </si>
  <si>
    <t xml:space="preserve">1.3.6.1.4.1.2011.5.25.111.4.14.1.6</t>
  </si>
  <si>
    <t xml:space="preserve">nqaEthernetServiceStatsTestMode</t>
  </si>
  <si>
    <t xml:space="preserve">The test mode of Y.1564 test.
                 0 indicates roundtrip mode.</t>
  </si>
  <si>
    <t xml:space="preserve">1.3.6.1.4.1.2011.5.25.111.4.14.1.7</t>
  </si>
  <si>
    <t xml:space="preserve">nqaEthernetServiceStatsTestBeginTime</t>
  </si>
  <si>
    <t xml:space="preserve">The begining time of Y.1564 test.</t>
  </si>
  <si>
    <t xml:space="preserve">1.3.6.1.4.1.2011.5.25.111.4.14.1.8</t>
  </si>
  <si>
    <t xml:space="preserve">nqaEthernetServiceStatsTestEndTime</t>
  </si>
  <si>
    <t xml:space="preserve">The ending time of Y.1564 test</t>
  </si>
  <si>
    <t xml:space="preserve">1.3.6.1.4.1.2011.5.25.111.4.14.1.9</t>
  </si>
  <si>
    <t xml:space="preserve">nqaEthernetServiceStatsTestTotalTime</t>
  </si>
  <si>
    <t xml:space="preserve">The total time of Y.1564 test.</t>
  </si>
  <si>
    <t xml:space="preserve">1.3.6.1.4.1.2011.5.25.111.4.14.1.10</t>
  </si>
  <si>
    <t xml:space="preserve">nqaEthernetServiceStatsTestRealTime</t>
  </si>
  <si>
    <t xml:space="preserve">The real test time of Y.1564 test.</t>
  </si>
  <si>
    <t xml:space="preserve">1.3.6.1.4.1.2011.5.25.111.4.14.1.11</t>
  </si>
  <si>
    <t xml:space="preserve">nqaEthernetServiceStatsResultDetail</t>
  </si>
  <si>
    <t xml:space="preserve">The detailed result of Y.1564 test.</t>
  </si>
  <si>
    <t xml:space="preserve">1.3.6.1.4.1.2011.5.25.111.4.14.1.12</t>
  </si>
  <si>
    <t xml:space="preserve">nqaEthernetServiceStatsTestPhase</t>
  </si>
  <si>
    <t xml:space="preserve">Phases of Y.1564 test.
                0 indicates configuration test.
                1 indicates performance test.</t>
  </si>
  <si>
    <t xml:space="preserve">1.3.6.1.4.1.2011.5.25.111.4.14.1.13</t>
  </si>
  <si>
    <t xml:space="preserve">nqaEthernetServiceStatsFlowBeginTime</t>
  </si>
  <si>
    <t xml:space="preserve">The begining time of the test flow.</t>
  </si>
  <si>
    <t xml:space="preserve">1.3.6.1.4.1.2011.5.25.111.4.14.1.14</t>
  </si>
  <si>
    <t xml:space="preserve">nqaEthernetServiceStatsFlowEndTime</t>
  </si>
  <si>
    <t xml:space="preserve">The ending time of the test flow.</t>
  </si>
  <si>
    <t xml:space="preserve">1.3.6.1.4.1.2011.5.25.111.4.14.1.15</t>
  </si>
  <si>
    <t xml:space="preserve">nqaEthernetServiceStatsDisorderPacketsNum</t>
  </si>
  <si>
    <t xml:space="preserve">The number of disorder packets.</t>
  </si>
  <si>
    <t xml:space="preserve">1.3.6.1.4.1.2011.5.25.111.4.14.1.16</t>
  </si>
  <si>
    <t xml:space="preserve">nqaEthernetServiceStatsFlowResult</t>
  </si>
  <si>
    <t xml:space="preserve">The result of the test flow.
                 0 indicates pass.
                 1 indicates failed.
                 2 indicates abort.
                 3 indicates abnormal.
                 4 indicates initial.</t>
  </si>
  <si>
    <t xml:space="preserve">1.3.6.1.4.1.2011.5.25.111.4.14.1.17</t>
  </si>
  <si>
    <t xml:space="preserve">nqaEthernetServiceStatsFlowMinIR</t>
  </si>
  <si>
    <t xml:space="preserve">The min IR of the test flow.</t>
  </si>
  <si>
    <t xml:space="preserve">1.3.6.1.4.1.2011.5.25.111.4.14.1.18</t>
  </si>
  <si>
    <t xml:space="preserve">nqaEthernetServiceStatsFlowMaxIR</t>
  </si>
  <si>
    <t xml:space="preserve">The max IR of the test flow.</t>
  </si>
  <si>
    <t xml:space="preserve">1.3.6.1.4.1.2011.5.25.111.4.14.1.19</t>
  </si>
  <si>
    <t xml:space="preserve">nqaEthernetServiceStatsFlowMeanIR</t>
  </si>
  <si>
    <t xml:space="preserve">The mean IR of the test flow.</t>
  </si>
  <si>
    <t xml:space="preserve">1.3.6.1.4.1.2011.5.25.111.4.14.1.20</t>
  </si>
  <si>
    <t xml:space="preserve">nqaEthernetServiceStatsFlowMinFTD</t>
  </si>
  <si>
    <t xml:space="preserve">The min FTD of the test flow.</t>
  </si>
  <si>
    <t xml:space="preserve">1.3.6.1.4.1.2011.5.25.111.4.14.1.21</t>
  </si>
  <si>
    <t xml:space="preserve">nqaEthernetServiceStatsFlowMaxFTD</t>
  </si>
  <si>
    <t xml:space="preserve">The max FTD of the test flow.</t>
  </si>
  <si>
    <t xml:space="preserve">1.3.6.1.4.1.2011.5.25.111.4.14.1.22</t>
  </si>
  <si>
    <t xml:space="preserve">nqaEthernetServiceStatsFlowMeanFTD</t>
  </si>
  <si>
    <t xml:space="preserve">The mean FTD of the test flow.</t>
  </si>
  <si>
    <t xml:space="preserve">1.3.6.1.4.1.2011.5.25.111.4.14.1.23</t>
  </si>
  <si>
    <t xml:space="preserve">nqaEthernetServiceStatsFlowMinFDV</t>
  </si>
  <si>
    <t xml:space="preserve">The min FDV of the test flow.</t>
  </si>
  <si>
    <t xml:space="preserve">1.3.6.1.4.1.2011.5.25.111.4.14.1.24</t>
  </si>
  <si>
    <t xml:space="preserve">nqaEthernetServiceStatsFlowMaxFDV</t>
  </si>
  <si>
    <t xml:space="preserve">The max FDV of the test flow.</t>
  </si>
  <si>
    <t xml:space="preserve">1.3.6.1.4.1.2011.5.25.111.4.14.1.25</t>
  </si>
  <si>
    <t xml:space="preserve">nqaEthernetServiceStatsFlowMeanFDV</t>
  </si>
  <si>
    <t xml:space="preserve">The mean FDV of the test flow.</t>
  </si>
  <si>
    <t xml:space="preserve">1.3.6.1.4.1.2011.5.25.111.4.14.1.26</t>
  </si>
  <si>
    <t xml:space="preserve">nqaEthernetServiceStatsFlowFlCount</t>
  </si>
  <si>
    <t xml:space="preserve">The frame loss count of the test flow.</t>
  </si>
  <si>
    <t xml:space="preserve">1.3.6.1.4.1.2011.5.25.111.4.14.1.27</t>
  </si>
  <si>
    <t xml:space="preserve">nqaEthernetServiceStatsFlowFLRPrecision</t>
  </si>
  <si>
    <t xml:space="preserve">The FLR precision of the test flow.
                 0 indicates in 10e-5.</t>
  </si>
  <si>
    <t xml:space="preserve">1.3.6.1.4.1.2011.5.25.111.4.14.1.28</t>
  </si>
  <si>
    <t xml:space="preserve">nqaEthernetServiceStatsFlowFLR</t>
  </si>
  <si>
    <t xml:space="preserve">The FLR of the test flow.</t>
  </si>
  <si>
    <t xml:space="preserve">1.3.6.1.4.1.2011.5.25.111.4.14.1.29</t>
  </si>
  <si>
    <t xml:space="preserve">nqaEthernetServiceStatsFlowUnavailCount</t>
  </si>
  <si>
    <t xml:space="preserve">The unavail count of the test flow.</t>
  </si>
  <si>
    <t xml:space="preserve">1.3.6.1.4.1.2011.5.25.111.4.14.1.30</t>
  </si>
  <si>
    <t xml:space="preserve">nqaEthernetServiceStatsFlowAvailPrecision</t>
  </si>
  <si>
    <t xml:space="preserve">The avail precision of the test flow.
                 0 indicates in 10e-5.</t>
  </si>
  <si>
    <t xml:space="preserve">1.3.6.1.4.1.2011.5.25.111.4.14.1.31</t>
  </si>
  <si>
    <t xml:space="preserve">nqaEthernetServiceStatsFlowAVAIL</t>
  </si>
  <si>
    <t xml:space="preserve">The avail value of the test flow.</t>
  </si>
  <si>
    <t xml:space="preserve">1.3.6.1.4.1.2011.5.25.111.4.14.1.32</t>
  </si>
  <si>
    <t xml:space="preserve">nqaJitterLatestStatsTable</t>
  </si>
  <si>
    <t xml:space="preserve">nqaJitterLatestStatsTable describes statistics about network status detection using probe packets. The network delay jitter can be calculated after multiple times of statistics collection.
                Creation restrictions: No entry can be created in this table.
                Modification restrictions: The entries in this table cannot be modified.
                Deletion restrictions: The entries in this table cannot be deleted.
                Access restrictions: The entries in this table can be accessed only when the test instance type is jitter.</t>
  </si>
  <si>
    <t xml:space="preserve">1.3.6.1.4.1.2011.5.25.111.4.15</t>
  </si>
  <si>
    <t xml:space="preserve">NqaJitterLatestStatsEntry</t>
  </si>
  <si>
    <t xml:space="preserve">nqaJitterLatestStatsEntry</t>
  </si>
  <si>
    <t xml:space="preserve">A table which contains the status of latest Jitter operation.</t>
  </si>
  <si>
    <t xml:space="preserve">1.3.6.1.4.1.2011.5.25.111.4.15.1</t>
  </si>
  <si>
    <t xml:space="preserve">nqaJitterLatestStatsMaxDelaySD</t>
  </si>
  <si>
    <t xml:space="preserve">1.3.6.1.4.1.2011.5.25.111.4.15.1.1</t>
  </si>
  <si>
    <t xml:space="preserve">nqaJitterLatestStatsMaxDelayDS</t>
  </si>
  <si>
    <t xml:space="preserve">1.3.6.1.4.1.2011.5.25.111.4.15.1.2</t>
  </si>
  <si>
    <t xml:space="preserve">nqaJitterLatestStatsAvgDelaySD</t>
  </si>
  <si>
    <t xml:space="preserve">1.3.6.1.4.1.2011.5.25.111.4.15.1.3</t>
  </si>
  <si>
    <t xml:space="preserve">nqaJitterLatestStatsAvgDelayDS</t>
  </si>
  <si>
    <t xml:space="preserve">1.3.6.1.4.1.2011.5.25.111.4.15.1.4</t>
  </si>
  <si>
    <t xml:space="preserve">nqaJitterLatestStatsRTTMin</t>
  </si>
  <si>
    <t xml:space="preserve">1.3.6.1.4.1.2011.5.25.111.4.15.1.5</t>
  </si>
  <si>
    <t xml:space="preserve">nqaJitterLatestStatsRTTMax</t>
  </si>
  <si>
    <t xml:space="preserve">1.3.6.1.4.1.2011.5.25.111.4.15.1.6</t>
  </si>
  <si>
    <t xml:space="preserve">nqaJitterLatestStatsRTTAvg</t>
  </si>
  <si>
    <t xml:space="preserve">1.3.6.1.4.1.2011.5.25.111.4.15.1.7</t>
  </si>
  <si>
    <t xml:space="preserve">nqaJitterLatestStatsPacketLossRatio</t>
  </si>
  <si>
    <t xml:space="preserve">1.3.6.1.4.1.2011.5.25.111.4.15.1.8</t>
  </si>
  <si>
    <t xml:space="preserve">nqaJitterLatestStatsAvgJitter</t>
  </si>
  <si>
    <t xml:space="preserve">1.3.6.1.4.1.2011.5.25.111.4.15.1.9</t>
  </si>
  <si>
    <t xml:space="preserve">nqaJitterLatestStatsAvgJitterSD</t>
  </si>
  <si>
    <t xml:space="preserve">The average of jitter values from source to destination that were successfully measured by tests.</t>
  </si>
  <si>
    <t xml:space="preserve">1.3.6.1.4.1.2011.5.25.111.4.15.1.10</t>
  </si>
  <si>
    <t xml:space="preserve">nqaJitterLatestStatsAvgJitterDS</t>
  </si>
  <si>
    <t xml:space="preserve">The average of jitter values from destination to source that were successfully measured by tests.</t>
  </si>
  <si>
    <t xml:space="preserve">1.3.6.1.4.1.2011.5.25.111.4.15.1.11</t>
  </si>
  <si>
    <t xml:space="preserve">nqaMultiPathResultsTable</t>
  </si>
  <si>
    <t xml:space="preserve">Description: This table describes result information of a test instance.
Creation restrictions: No entry can be created in this table.
Modification restrictions: The entries in this table cannot be modified.
Deletion restrictions: The entries in this table cannot be deleted.
Access restrictions: The entries in this table can be accessed only when the following conditions are met.
A GET operation is performed.
The test instance type must be LSPPING, or LSPTRACE.
The nqaMultiPathResultsIndex , nqaMultiPathResultsPathIndex and nqaMultiPathResultsHopIndex values must be 0.</t>
  </si>
  <si>
    <t xml:space="preserve">1.3.6.1.4.1.2011.5.25.111.4.16</t>
  </si>
  <si>
    <t xml:space="preserve">NqaMultiPathResultsEntry</t>
  </si>
  <si>
    <r>
      <rPr>
        <sz val="10"/>
        <rFont val="Noto Sans"/>
        <family val="2"/>
      </rPr>
      <t xml:space="preserve">含义：该表为多路径测试时测试例结果信息统计表，描述了某一测试例结果的总体信息。
创建约束：不支持创建操作。
修改约束：不支持修改操作。
删除约束：不支持删除操作。
读取约束：只有同时满足如下条件才能读取到最新的测试结果：
必须执行</t>
    </r>
    <r>
      <rPr>
        <sz val="10"/>
        <rFont val="Arial"/>
        <family val="0"/>
      </rPr>
      <t xml:space="preserve">GET</t>
    </r>
    <r>
      <rPr>
        <sz val="10"/>
        <rFont val="Noto Sans"/>
        <family val="2"/>
      </rPr>
      <t xml:space="preserve">操作。
</t>
    </r>
    <r>
      <rPr>
        <sz val="10"/>
        <rFont val="Arial"/>
        <family val="0"/>
      </rPr>
      <t xml:space="preserve">nqaResultsIndex</t>
    </r>
    <r>
      <rPr>
        <sz val="10"/>
        <rFont val="Noto Sans"/>
        <family val="2"/>
      </rPr>
      <t xml:space="preserve">、</t>
    </r>
    <r>
      <rPr>
        <sz val="10"/>
        <rFont val="Arial"/>
        <family val="0"/>
      </rPr>
      <t xml:space="preserve">nqaMultiPathResultsPathIndex</t>
    </r>
    <r>
      <rPr>
        <sz val="10"/>
        <rFont val="Noto Sans"/>
        <family val="2"/>
      </rPr>
      <t xml:space="preserve">和</t>
    </r>
    <r>
      <rPr>
        <sz val="10"/>
        <rFont val="Arial"/>
        <family val="0"/>
      </rPr>
      <t xml:space="preserve">nqaResultsHopIndex</t>
    </r>
    <r>
      <rPr>
        <sz val="10"/>
        <rFont val="Noto Sans"/>
        <family val="2"/>
      </rPr>
      <t xml:space="preserve">值为</t>
    </r>
    <r>
      <rPr>
        <sz val="10"/>
        <rFont val="Arial"/>
        <family val="0"/>
      </rPr>
      <t xml:space="preserve">0</t>
    </r>
    <r>
      <rPr>
        <sz val="10"/>
        <rFont val="Noto Sans"/>
        <family val="2"/>
      </rPr>
      <t xml:space="preserve">。</t>
    </r>
  </si>
  <si>
    <t xml:space="preserve">Creation Restriction: No entry can be created in this table.
Modification Restriction: The entries in this table cannot be modified.
Deletion Restriction: The entries in this table cannot be deleted.
Access Restriction:To access the latest test result, the following conditions needs to be satisfied.
The GET operation is performed.
The value of nqaResultsIndex, nqaMultiPathResultsPathIndex and nqaResultsHopIndex can only be 0.</t>
  </si>
  <si>
    <t xml:space="preserve">nqaMultiPathResultsEntry</t>
  </si>
  <si>
    <t xml:space="preserve">The operation of this table is same as that of nqaMultiPathResultsTable.</t>
  </si>
  <si>
    <t xml:space="preserve">1.3.6.1.4.1.2011.5.25.111.4.16.1</t>
  </si>
  <si>
    <t xml:space="preserve">nqaMultiPathResultsIndex</t>
  </si>
  <si>
    <t xml:space="preserve">1.3.6.1.4.1.2011.5.25.111.4.16.1.1</t>
  </si>
  <si>
    <r>
      <rPr>
        <sz val="10"/>
        <rFont val="Noto Sans"/>
        <family val="2"/>
      </rPr>
      <t xml:space="preserve">结果表索引和调度依赖性测试的次数。每个测试默认只能保留</t>
    </r>
    <r>
      <rPr>
        <sz val="10"/>
        <rFont val="Arial"/>
        <family val="0"/>
      </rPr>
      <t xml:space="preserve">5</t>
    </r>
    <r>
      <rPr>
        <sz val="10"/>
        <rFont val="Noto Sans"/>
        <family val="2"/>
      </rPr>
      <t xml:space="preserve">条记录。</t>
    </r>
  </si>
  <si>
    <t xml:space="preserve">nqaMultiPathResultsPathIndex</t>
  </si>
  <si>
    <t xml:space="preserve">The path index.</t>
  </si>
  <si>
    <t xml:space="preserve">1.3.6.1.4.1.2011.5.25.111.4.16.1.2</t>
  </si>
  <si>
    <t xml:space="preserve">Integer32 (SIZE (0..128))</t>
  </si>
  <si>
    <t xml:space="preserve">Integer32{(0,128)}</t>
  </si>
  <si>
    <t xml:space="preserve">路径索引。</t>
  </si>
  <si>
    <t xml:space="preserve">nqaMultiPathResultsHopIndex</t>
  </si>
  <si>
    <t xml:space="preserve">1.3.6.1.4.1.2011.5.25.111.4.16.1.3</t>
  </si>
  <si>
    <r>
      <rPr>
        <sz val="10"/>
        <rFont val="Noto Sans"/>
        <family val="2"/>
      </rPr>
      <t xml:space="preserve">跳索引。如果测试类型为</t>
    </r>
    <r>
      <rPr>
        <sz val="10"/>
        <rFont val="Arial"/>
        <family val="0"/>
      </rPr>
      <t xml:space="preserve">LSP Traceroute</t>
    </r>
    <r>
      <rPr>
        <sz val="10"/>
        <rFont val="Noto Sans"/>
        <family val="2"/>
      </rPr>
      <t xml:space="preserve">，则该表项只定义一跳。对于其他类型，默认值为</t>
    </r>
    <r>
      <rPr>
        <sz val="10"/>
        <rFont val="Arial"/>
        <family val="0"/>
      </rPr>
      <t xml:space="preserve">1</t>
    </r>
    <r>
      <rPr>
        <sz val="10"/>
        <rFont val="Noto Sans"/>
        <family val="2"/>
      </rPr>
      <t xml:space="preserve">。</t>
    </r>
  </si>
  <si>
    <t xml:space="preserve">nqaMultiPathResultsCompletions</t>
  </si>
  <si>
    <t xml:space="preserve">1.3.6.1.4.1.2011.5.25.111.4.16.1.4</t>
  </si>
  <si>
    <t xml:space="preserve">nqaMultiPathResultsTestAttempts</t>
  </si>
  <si>
    <t xml:space="preserve">1.3.6.1.4.1.2011.5.25.111.4.16.1.5</t>
  </si>
  <si>
    <t xml:space="preserve">nqaMultiPathResultsCurHopCount</t>
  </si>
  <si>
    <t xml:space="preserve">1.3.6.1.4.1.2011.5.25.111.4.16.1.6</t>
  </si>
  <si>
    <r>
      <rPr>
        <sz val="10"/>
        <rFont val="Noto Sans"/>
        <family val="2"/>
      </rPr>
      <t xml:space="preserve">等于当前</t>
    </r>
    <r>
      <rPr>
        <sz val="10"/>
        <rFont val="Arial"/>
        <family val="0"/>
      </rPr>
      <t xml:space="preserve">LSP Traceroute</t>
    </r>
    <r>
      <rPr>
        <sz val="10"/>
        <rFont val="Noto Sans"/>
        <family val="2"/>
      </rPr>
      <t xml:space="preserve">的测试例执行的跳数索引。</t>
    </r>
  </si>
  <si>
    <t xml:space="preserve">nqaMultiPathResultsCurProbeCount</t>
  </si>
  <si>
    <t xml:space="preserve">1.3.6.1.4.1.2011.5.25.111.4.16.1.7</t>
  </si>
  <si>
    <t xml:space="preserve">nqaMultiPathResultsRTDOverThresholds</t>
  </si>
  <si>
    <t xml:space="preserve">1.3.6.1.4.1.2011.5.25.111.4.16.1.8</t>
  </si>
  <si>
    <t xml:space="preserve">nqaMultiPathResultsSumCompletionTime</t>
  </si>
  <si>
    <t xml:space="preserve">1.3.6.1.4.1.2011.5.25.111.4.16.1.9</t>
  </si>
  <si>
    <t xml:space="preserve">nqaMultiPathResultsSumCompletionTime2Low</t>
  </si>
  <si>
    <t xml:space="preserve">1.3.6.1.4.1.2011.5.25.111.4.16.1.10</t>
  </si>
  <si>
    <t xml:space="preserve">nqaMultiPathResultsSumCompletionTime2High</t>
  </si>
  <si>
    <t xml:space="preserve">1.3.6.1.4.1.2011.5.25.111.4.16.1.11</t>
  </si>
  <si>
    <t xml:space="preserve">nqaMultiPathResultsCompletionTimeMin</t>
  </si>
  <si>
    <t xml:space="preserve">1.3.6.1.4.1.2011.5.25.111.4.16.1.12</t>
  </si>
  <si>
    <t xml:space="preserve">nqaMultiPathResultsCompletionTimeMax</t>
  </si>
  <si>
    <t xml:space="preserve">1.3.6.1.4.1.2011.5.25.111.4.16.1.13</t>
  </si>
  <si>
    <t xml:space="preserve">nqaMultiPathResultsDisconnects</t>
  </si>
  <si>
    <t xml:space="preserve">1.3.6.1.4.1.2011.5.25.111.4.16.1.14</t>
  </si>
  <si>
    <t xml:space="preserve">nqaMultiPathResultsTimeouts</t>
  </si>
  <si>
    <t xml:space="preserve">1.3.6.1.4.1.2011.5.25.111.4.16.1.15</t>
  </si>
  <si>
    <t xml:space="preserve">nqaMultiPathResultsBusies</t>
  </si>
  <si>
    <t xml:space="preserve">1.3.6.1.4.1.2011.5.25.111.4.16.1.16</t>
  </si>
  <si>
    <t xml:space="preserve">nqaMultiPathResultsNoConnections</t>
  </si>
  <si>
    <t xml:space="preserve">1.3.6.1.4.1.2011.5.25.111.4.16.1.17</t>
  </si>
  <si>
    <t xml:space="preserve">nqaMultiPathResultsSequenceErrors</t>
  </si>
  <si>
    <t xml:space="preserve">1.3.6.1.4.1.2011.5.25.111.4.16.1.18</t>
  </si>
  <si>
    <t xml:space="preserve">nqaMultiPathResultsDrops</t>
  </si>
  <si>
    <t xml:space="preserve">1.3.6.1.4.1.2011.5.25.111.4.16.1.19</t>
  </si>
  <si>
    <t xml:space="preserve">nqaMultiPathResultsAddressType</t>
  </si>
  <si>
    <t xml:space="preserve">1.3.6.1.4.1.2011.5.25.111.4.16.1.20</t>
  </si>
  <si>
    <t xml:space="preserve">nqaMultiPathResultsAddress</t>
  </si>
  <si>
    <t xml:space="preserve">1.3.6.1.4.1.2011.5.25.111.4.16.1.21</t>
  </si>
  <si>
    <t xml:space="preserve">nqaMultiPathResultsProbeResponses</t>
  </si>
  <si>
    <t xml:space="preserve">1.3.6.1.4.1.2011.5.25.111.4.16.1.22</t>
  </si>
  <si>
    <t xml:space="preserve">nqaMultiPathResultsSentProbes</t>
  </si>
  <si>
    <t xml:space="preserve">1.3.6.1.4.1.2011.5.25.111.4.16.1.23</t>
  </si>
  <si>
    <t xml:space="preserve">nqaMultiPathResultsLastGoodProbe</t>
  </si>
  <si>
    <t xml:space="preserve">1.3.6.1.4.1.2011.5.25.111.4.16.1.24</t>
  </si>
  <si>
    <t xml:space="preserve">nqaMultiPathResultsLastGoodPath</t>
  </si>
  <si>
    <t xml:space="preserve">1.3.6.1.4.1.2011.5.25.111.4.16.1.25</t>
  </si>
  <si>
    <t xml:space="preserve">nqaMultiPathResultsTestFinished</t>
  </si>
  <si>
    <t xml:space="preserve">1.3.6.1.4.1.2011.5.25.111.4.16.1.26</t>
  </si>
  <si>
    <t xml:space="preserve">nqaMultiPathResultsRttAvg</t>
  </si>
  <si>
    <t xml:space="preserve">1.3.6.1.4.1.2011.5.25.111.4.16.1.27</t>
  </si>
  <si>
    <t xml:space="preserve">nqaMultiPathResultsLostPacketRatio</t>
  </si>
  <si>
    <t xml:space="preserve">1.3.6.1.4.1.2011.5.25.111.4.16.1.28</t>
  </si>
  <si>
    <t xml:space="preserve">nqaMultiPathResultsSrPolicyPreference</t>
  </si>
  <si>
    <t xml:space="preserve">The preference of the segment list.</t>
  </si>
  <si>
    <t xml:space="preserve">1.3.6.1.4.1.2011.5.25.111.4.16.1.29</t>
  </si>
  <si>
    <r>
      <rPr>
        <sz val="10"/>
        <rFont val="Arial"/>
        <family val="0"/>
      </rPr>
      <t xml:space="preserve">SR-MPLS TE Policy</t>
    </r>
    <r>
      <rPr>
        <sz val="10"/>
        <rFont val="Noto Sans"/>
        <family val="2"/>
      </rPr>
      <t xml:space="preserve">候选路径的优先级。</t>
    </r>
  </si>
  <si>
    <t xml:space="preserve">nqaMultiPathResultsSrPolicyPathType</t>
  </si>
  <si>
    <t xml:space="preserve">The path type of the segment list.</t>
  </si>
  <si>
    <t xml:space="preserve">1.3.6.1.4.1.2011.5.25.111.4.16.1.30</t>
  </si>
  <si>
    <t xml:space="preserve">INTEGER{main(1),backup(0),unknown(255)}</t>
  </si>
  <si>
    <r>
      <rPr>
        <sz val="10"/>
        <rFont val="Arial"/>
        <family val="0"/>
      </rPr>
      <t xml:space="preserve">SR-MPLS TE Policy</t>
    </r>
    <r>
      <rPr>
        <sz val="10"/>
        <rFont val="Noto Sans"/>
        <family val="2"/>
      </rPr>
      <t xml:space="preserve">候选路径的类。</t>
    </r>
  </si>
  <si>
    <t xml:space="preserve">nqaMultiPathResultsSrPolicyProtocol</t>
  </si>
  <si>
    <t xml:space="preserve">The protocol of the segment list.</t>
  </si>
  <si>
    <t xml:space="preserve">1.3.6.1.4.1.2011.5.25.111.4.16.1.31</t>
  </si>
  <si>
    <t xml:space="preserve">INTEGER{pecp(10),bgp(20),local(30),unknown(255)}</t>
  </si>
  <si>
    <r>
      <rPr>
        <sz val="10"/>
        <rFont val="Arial"/>
        <family val="0"/>
      </rPr>
      <t xml:space="preserve">SR-MPLS TE Policy</t>
    </r>
    <r>
      <rPr>
        <sz val="10"/>
        <rFont val="Noto Sans"/>
        <family val="2"/>
      </rPr>
      <t xml:space="preserve">隧道候选路径配置的来源协议。</t>
    </r>
  </si>
  <si>
    <t xml:space="preserve">nqaMultiPathResultsSrPolicyNodeAddress</t>
  </si>
  <si>
    <t xml:space="preserve">The destination address of the segment list.</t>
  </si>
  <si>
    <t xml:space="preserve">1.3.6.1.4.1.2011.5.25.111.4.16.1.32</t>
  </si>
  <si>
    <r>
      <rPr>
        <sz val="10"/>
        <rFont val="Arial"/>
        <family val="0"/>
      </rPr>
      <t xml:space="preserve">SR-MPLS TE Policy</t>
    </r>
    <r>
      <rPr>
        <sz val="10"/>
        <rFont val="Noto Sans"/>
        <family val="2"/>
      </rPr>
      <t xml:space="preserve">隧道候选路径的配置来源。</t>
    </r>
  </si>
  <si>
    <t xml:space="preserve">nqaMultiPathResultsSrPolicyDiscriminator</t>
  </si>
  <si>
    <t xml:space="preserve">The discriminator of the segment list.</t>
  </si>
  <si>
    <t xml:space="preserve">1.3.6.1.4.1.2011.5.25.111.4.16.1.33</t>
  </si>
  <si>
    <r>
      <rPr>
        <sz val="10"/>
        <rFont val="Arial"/>
        <family val="0"/>
      </rPr>
      <t xml:space="preserve">SR-MPLS TE Policy</t>
    </r>
    <r>
      <rPr>
        <sz val="10"/>
        <rFont val="Noto Sans"/>
        <family val="2"/>
      </rPr>
      <t xml:space="preserve">隧道候选路径的配置来源的标识。</t>
    </r>
  </si>
  <si>
    <t xml:space="preserve">nqaMultiPathResultsSrPolicySegListId</t>
  </si>
  <si>
    <t xml:space="preserve">The id of the segment list.</t>
  </si>
  <si>
    <t xml:space="preserve">1.3.6.1.4.1.2011.5.25.111.4.16.1.34</t>
  </si>
  <si>
    <r>
      <rPr>
        <sz val="10"/>
        <rFont val="Arial"/>
        <family val="0"/>
      </rPr>
      <t xml:space="preserve">SR-MPLS TE Policy</t>
    </r>
    <r>
      <rPr>
        <sz val="10"/>
        <rFont val="Noto Sans"/>
        <family val="2"/>
      </rPr>
      <t xml:space="preserve">隧道候选路径下的</t>
    </r>
    <r>
      <rPr>
        <sz val="10"/>
        <rFont val="Arial"/>
        <family val="0"/>
      </rPr>
      <t xml:space="preserve">segment list</t>
    </r>
    <r>
      <rPr>
        <sz val="10"/>
        <rFont val="Noto Sans"/>
        <family val="2"/>
      </rPr>
      <t xml:space="preserve">的</t>
    </r>
    <r>
      <rPr>
        <sz val="10"/>
        <rFont val="Arial"/>
        <family val="0"/>
      </rPr>
      <t xml:space="preserve">ID</t>
    </r>
    <r>
      <rPr>
        <sz val="10"/>
        <rFont val="Noto Sans"/>
        <family val="2"/>
      </rPr>
      <t xml:space="preserve">值。</t>
    </r>
  </si>
  <si>
    <t xml:space="preserve">nqaMultiPathResultsSrPolicyXcIndex</t>
  </si>
  <si>
    <t xml:space="preserve">The xc index of the segment list.</t>
  </si>
  <si>
    <t xml:space="preserve">1.3.6.1.4.1.2011.5.25.111.4.16.1.35</t>
  </si>
  <si>
    <r>
      <rPr>
        <sz val="10"/>
        <rFont val="Arial"/>
        <family val="0"/>
      </rPr>
      <t xml:space="preserve">SR-MPLS TE Policy</t>
    </r>
    <r>
      <rPr>
        <sz val="10"/>
        <rFont val="Noto Sans"/>
        <family val="2"/>
      </rPr>
      <t xml:space="preserve">隧道候选路径下的</t>
    </r>
    <r>
      <rPr>
        <sz val="10"/>
        <rFont val="Arial"/>
        <family val="0"/>
      </rPr>
      <t xml:space="preserve">segment list</t>
    </r>
    <r>
      <rPr>
        <sz val="10"/>
        <rFont val="Noto Sans"/>
        <family val="2"/>
      </rPr>
      <t xml:space="preserve">分配的转发路径索引。</t>
    </r>
  </si>
  <si>
    <t xml:space="preserve">nqaLatestStatsTable</t>
  </si>
  <si>
    <t xml:space="preserve">nqaLatestStatsTable describes statistics about the latest network status detection using probe packets. 
                Creation restrictions: No entry can be created in this table.
                Modification restrictions: The entries in this table cannot be modified.
                Deletion restrictions: The entries in this table cannot be deleted.
                Access restrictions: The entries in this table can be accessed only when the test instance type is icmp.</t>
  </si>
  <si>
    <t xml:space="preserve">1.3.6.1.4.1.2011.5.25.111.4.17</t>
  </si>
  <si>
    <t xml:space="preserve">NqaLatestStatsEntry</t>
  </si>
  <si>
    <t xml:space="preserve">nqaLatestStatsEntry</t>
  </si>
  <si>
    <t xml:space="preserve">The operation of this table is same as that of nqaLatestStatsTable.</t>
  </si>
  <si>
    <t xml:space="preserve">1.3.6.1.4.1.2011.5.25.111.4.17.1</t>
  </si>
  <si>
    <t xml:space="preserve">nqaLatestResultsCompletions</t>
  </si>
  <si>
    <t xml:space="preserve">The latest status of the test.</t>
  </si>
  <si>
    <t xml:space="preserve">1.3.6.1.4.1.2011.5.25.111.4.17.1.1</t>
  </si>
  <si>
    <t xml:space="preserve">nqaLatestResultsDstAddress</t>
  </si>
  <si>
    <t xml:space="preserve">The latest destination address in the test.</t>
  </si>
  <si>
    <t xml:space="preserve">1.3.6.1.4.1.2011.5.25.111.4.17.1.2</t>
  </si>
  <si>
    <t xml:space="preserve">nqaLatestResultSrcAddress</t>
  </si>
  <si>
    <t xml:space="preserve">The latest source address in the test.</t>
  </si>
  <si>
    <t xml:space="preserve">1.3.6.1.4.1.2011.5.25.111.4.17.1.3</t>
  </si>
  <si>
    <t xml:space="preserve">nqaLatestResultsLostPacketRatio</t>
  </si>
  <si>
    <t xml:space="preserve">1.3.6.1.4.1.2011.5.25.111.4.17.1.4</t>
  </si>
  <si>
    <t xml:space="preserve">nqaHistory</t>
  </si>
  <si>
    <t xml:space="preserve">1.3.6.1.4.1.2011.5.25.111.5</t>
  </si>
  <si>
    <t xml:space="preserve">nqaHistoryTable</t>
  </si>
  <si>
    <t xml:space="preserve">Defines the Remote Operations test History Table for
                storing the results of a test operation.</t>
  </si>
  <si>
    <t xml:space="preserve">1.3.6.1.4.1.2011.5.25.111.5.1</t>
  </si>
  <si>
    <t xml:space="preserve">NqaHistoryEntry</t>
  </si>
  <si>
    <t xml:space="preserve">含义：该表为测试例历史信息统计表，描述了测试例中某一报文的历史记录信息。
创建约束：不支持创建操作。
修改约束：不支持修改操作。
删除约束：不支持删除操作。
读取约束：无。</t>
  </si>
  <si>
    <t xml:space="preserve">Creation Restriction:No entry can be created in this table.
Modification Restriction:The entries in this table cannot be modified.
Deletion Restriction:The entries in this table cannot be deleted.
Access Restriction:None.</t>
  </si>
  <si>
    <t xml:space="preserve">nqaHistoryEntry</t>
  </si>
  <si>
    <t xml:space="preserve">Defines a table for storing the results of a test
                operation.  Entries in this table are limited by
                the value of the corresponding nqaAdminParaHistoryRowMax.</t>
  </si>
  <si>
    <t xml:space="preserve">1.3.6.1.4.1.2011.5.25.111.5.1.1</t>
  </si>
  <si>
    <t xml:space="preserve">nqaHistoryIndex</t>
  </si>
  <si>
    <t xml:space="preserve">The history table index and  times for dispatching dependency tests.</t>
  </si>
  <si>
    <t xml:space="preserve">1.3.6.1.4.1.2011.5.25.111.5.1.1.1</t>
  </si>
  <si>
    <t xml:space="preserve">历史表索引，依赖测试例调度次数。</t>
  </si>
  <si>
    <t xml:space="preserve">nqaHistoryHopIndex</t>
  </si>
  <si>
    <t xml:space="preserve">1.3.6.1.4.1.2011.5.25.111.5.1.1.2</t>
  </si>
  <si>
    <t xml:space="preserve">跳数索引取值范围。</t>
  </si>
  <si>
    <t xml:space="preserve">nqaHistoryProbeIndex</t>
  </si>
  <si>
    <t xml:space="preserve">The probe index of tests.</t>
  </si>
  <si>
    <t xml:space="preserve">1.3.6.1.4.1.2011.5.25.111.5.1.1.3</t>
  </si>
  <si>
    <t xml:space="preserve">测试例探测索引取值范围。</t>
  </si>
  <si>
    <t xml:space="preserve">nqaHistoryTimeStamp</t>
  </si>
  <si>
    <t xml:space="preserve">The start time stamp of a probe.</t>
  </si>
  <si>
    <t xml:space="preserve">1.3.6.1.4.1.2011.5.25.111.5.1.1.4</t>
  </si>
  <si>
    <t xml:space="preserve">探针启动的时间。</t>
  </si>
  <si>
    <t xml:space="preserve">nqaHistoryAddressType</t>
  </si>
  <si>
    <t xml:space="preserve">The address type of history records.</t>
  </si>
  <si>
    <t xml:space="preserve">1.3.6.1.4.1.2011.5.25.111.5.1.1.5</t>
  </si>
  <si>
    <t xml:space="preserve">历史记录的地址类型。</t>
  </si>
  <si>
    <t xml:space="preserve">nqaHistoryAddress</t>
  </si>
  <si>
    <t xml:space="preserve">The destination address of tests. For Traceroute, it is the destination address of each hop. </t>
  </si>
  <si>
    <t xml:space="preserve">1.3.6.1.4.1.2011.5.25.111.5.1.1.6</t>
  </si>
  <si>
    <r>
      <rPr>
        <sz val="10"/>
        <rFont val="Noto Sans"/>
        <family val="2"/>
      </rPr>
      <t xml:space="preserve">测试的目的地址。</t>
    </r>
    <r>
      <rPr>
        <sz val="10"/>
        <rFont val="Arial"/>
        <family val="0"/>
      </rPr>
      <t xml:space="preserve">TraceRoute</t>
    </r>
    <r>
      <rPr>
        <sz val="10"/>
        <rFont val="Noto Sans"/>
        <family val="2"/>
      </rPr>
      <t xml:space="preserve">为每跳的目的地址。</t>
    </r>
  </si>
  <si>
    <t xml:space="preserve">nqaHistoryCompletionTime</t>
  </si>
  <si>
    <t xml:space="preserve">The amount of time from when a probe was sent to when its response was received or
                 when it timed out. The value of this object is reported
                 as 0 when it is not possible to transmit a probe.</t>
  </si>
  <si>
    <t xml:space="preserve">1.3.6.1.4.1.2011.5.25.111.5.1.1.7</t>
  </si>
  <si>
    <r>
      <rPr>
        <sz val="10"/>
        <rFont val="Noto Sans"/>
        <family val="2"/>
      </rPr>
      <t xml:space="preserve">从探针发送到接收到响应或超时的时间。当不能发送探针时，该对象的值为</t>
    </r>
    <r>
      <rPr>
        <sz val="10"/>
        <rFont val="Arial"/>
        <family val="0"/>
      </rPr>
      <t xml:space="preserve">0</t>
    </r>
    <r>
      <rPr>
        <sz val="10"/>
        <rFont val="Noto Sans"/>
        <family val="2"/>
      </rPr>
      <t xml:space="preserve">。</t>
    </r>
  </si>
  <si>
    <t xml:space="preserve">nqaHistoryFinishState</t>
  </si>
  <si>
    <t xml:space="preserve">The result of a test operation made by a remote
          host for a particular probe.</t>
  </si>
  <si>
    <t xml:space="preserve">1.3.6.1.4.1.2011.5.25.111.5.1.1.8</t>
  </si>
  <si>
    <t xml:space="preserve">INTEGER{success(1),timeout(2),drop(3),busy(4),overThreshold(5),disconnected(6),noConnected(7)}</t>
  </si>
  <si>
    <t xml:space="preserve">一个探针完成的状态。</t>
  </si>
  <si>
    <r>
      <rPr>
        <sz val="10"/>
        <rFont val="Noto Sans"/>
        <family val="2"/>
      </rPr>
      <t xml:space="preserve">取值列表：</t>
    </r>
    <r>
      <rPr>
        <sz val="10"/>
        <rFont val="Arial"/>
        <family val="0"/>
      </rPr>
      <t xml:space="preserve">1</t>
    </r>
    <r>
      <rPr>
        <sz val="10"/>
        <rFont val="Noto Sans"/>
        <family val="2"/>
      </rPr>
      <t xml:space="preserve">：</t>
    </r>
    <r>
      <rPr>
        <sz val="10"/>
        <rFont val="Arial"/>
        <family val="0"/>
      </rPr>
      <t xml:space="preserve">success(1)</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timeout(2)</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drop(3)</t>
    </r>
    <r>
      <rPr>
        <sz val="10"/>
        <rFont val="Noto Sans"/>
        <family val="2"/>
      </rPr>
      <t xml:space="preserve">、</t>
    </r>
    <r>
      <rPr>
        <sz val="10"/>
        <rFont val="Arial"/>
        <family val="0"/>
      </rPr>
      <t xml:space="preserve">4</t>
    </r>
    <r>
      <rPr>
        <sz val="10"/>
        <rFont val="Noto Sans"/>
        <family val="2"/>
      </rPr>
      <t xml:space="preserve">：</t>
    </r>
    <r>
      <rPr>
        <sz val="10"/>
        <rFont val="Arial"/>
        <family val="0"/>
      </rPr>
      <t xml:space="preserve">busy(4)</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overThreshold(5)</t>
    </r>
    <r>
      <rPr>
        <sz val="10"/>
        <rFont val="Noto Sans"/>
        <family val="2"/>
      </rPr>
      <t xml:space="preserve">、</t>
    </r>
    <r>
      <rPr>
        <sz val="10"/>
        <rFont val="Arial"/>
        <family val="0"/>
      </rPr>
      <t xml:space="preserve">6</t>
    </r>
    <r>
      <rPr>
        <sz val="10"/>
        <rFont val="Noto Sans"/>
        <family val="2"/>
      </rPr>
      <t xml:space="preserve">：</t>
    </r>
    <r>
      <rPr>
        <sz val="10"/>
        <rFont val="Arial"/>
        <family val="0"/>
      </rPr>
      <t xml:space="preserve">disconnected(6)</t>
    </r>
    <r>
      <rPr>
        <sz val="10"/>
        <rFont val="Noto Sans"/>
        <family val="2"/>
      </rPr>
      <t xml:space="preserve">、</t>
    </r>
    <r>
      <rPr>
        <sz val="10"/>
        <rFont val="Arial"/>
        <family val="0"/>
      </rPr>
      <t xml:space="preserve">7</t>
    </r>
    <r>
      <rPr>
        <sz val="10"/>
        <rFont val="Noto Sans"/>
        <family val="2"/>
      </rPr>
      <t xml:space="preserve">：</t>
    </r>
    <r>
      <rPr>
        <sz val="10"/>
        <rFont val="Arial"/>
        <family val="0"/>
      </rPr>
      <t xml:space="preserve">noConnected(7)</t>
    </r>
    <r>
      <rPr>
        <sz val="10"/>
        <rFont val="Noto Sans"/>
        <family val="2"/>
      </rPr>
      <t xml:space="preserve">，不支持设置值为</t>
    </r>
    <r>
      <rPr>
        <sz val="10"/>
        <rFont val="Arial"/>
        <family val="0"/>
      </rPr>
      <t xml:space="preserve">overThreshold(4)</t>
    </r>
    <r>
      <rPr>
        <sz val="10"/>
        <rFont val="Noto Sans"/>
        <family val="2"/>
      </rPr>
      <t xml:space="preserve">。</t>
    </r>
  </si>
  <si>
    <t xml:space="preserve">value list: 1: success(1) 2: timeout(2) 3: drop(3) 4: busy(4) 5: overThreshold(5) 6: disconnected(6) 7: noConnected(7) . Do not support the setting of value'overThreshold(4)'.</t>
  </si>
  <si>
    <t xml:space="preserve">nqaHistoryLastRC</t>
  </si>
  <si>
    <t xml:space="preserve">The last implementation method specific reply code received.
          If the ICMP Echo capability is being used then a successful
          probe ends when an ICMP response is received that contains
          the code ICMP_ECHOREPLY(0).  The ICMP responses are defined
          normally in the ip_icmp include file.</t>
  </si>
  <si>
    <t xml:space="preserve">1.3.6.1.4.1.2011.5.25.111.5.1.1.9</t>
  </si>
  <si>
    <r>
      <rPr>
        <sz val="10"/>
        <rFont val="Noto Sans"/>
        <family val="2"/>
      </rPr>
      <t xml:space="preserve">接收到的最后一个明确实现方法的回复代码。如果正在使用</t>
    </r>
    <r>
      <rPr>
        <sz val="10"/>
        <rFont val="Arial"/>
        <family val="0"/>
      </rPr>
      <t xml:space="preserve">ICMP Echo</t>
    </r>
    <r>
      <rPr>
        <sz val="10"/>
        <rFont val="Noto Sans"/>
        <family val="2"/>
      </rPr>
      <t xml:space="preserve">功能，则在收到包含</t>
    </r>
    <r>
      <rPr>
        <sz val="10"/>
        <rFont val="Arial"/>
        <family val="0"/>
      </rPr>
      <t xml:space="preserve">ICMP_ECHOREPLY</t>
    </r>
    <r>
      <rPr>
        <sz val="10"/>
        <rFont val="Noto Sans"/>
        <family val="2"/>
      </rPr>
      <t xml:space="preserve">（</t>
    </r>
    <r>
      <rPr>
        <sz val="10"/>
        <rFont val="Arial"/>
        <family val="0"/>
      </rPr>
      <t xml:space="preserve">0</t>
    </r>
    <r>
      <rPr>
        <sz val="10"/>
        <rFont val="Noto Sans"/>
        <family val="2"/>
      </rPr>
      <t xml:space="preserve">）代码的</t>
    </r>
    <r>
      <rPr>
        <sz val="10"/>
        <rFont val="Arial"/>
        <family val="0"/>
      </rPr>
      <t xml:space="preserve">ICMP</t>
    </r>
    <r>
      <rPr>
        <sz val="10"/>
        <rFont val="Noto Sans"/>
        <family val="2"/>
      </rPr>
      <t xml:space="preserve">响应时，探针成功结束。</t>
    </r>
    <r>
      <rPr>
        <sz val="10"/>
        <rFont val="Arial"/>
        <family val="0"/>
      </rPr>
      <t xml:space="preserve">ICMP</t>
    </r>
    <r>
      <rPr>
        <sz val="10"/>
        <rFont val="Noto Sans"/>
        <family val="2"/>
      </rPr>
      <t xml:space="preserve">响应在</t>
    </r>
    <r>
      <rPr>
        <sz val="10"/>
        <rFont val="Arial"/>
        <family val="0"/>
      </rPr>
      <t xml:space="preserve">ip_icmp</t>
    </r>
    <r>
      <rPr>
        <sz val="10"/>
        <rFont val="Noto Sans"/>
        <family val="2"/>
      </rPr>
      <t xml:space="preserve">包含文件中正常定义。</t>
    </r>
  </si>
  <si>
    <t xml:space="preserve">nqaMpingHistoryTable</t>
  </si>
  <si>
    <t xml:space="preserve">Defines the Remote Operations Mping test History Table for
          storing the results of a test operation.</t>
  </si>
  <si>
    <t xml:space="preserve">1.3.6.1.4.1.2011.5.25.111.5.2</t>
  </si>
  <si>
    <t xml:space="preserve">NqaMpingHistoryEntry</t>
  </si>
  <si>
    <t xml:space="preserve">nqaMpingHistoryEntry</t>
  </si>
  <si>
    <t xml:space="preserve">Defines a table for storing the results of a test
          operation.  Entries in this table are limited by
          the value of the corresponding nqaAdminParaHistoryRowMax.</t>
  </si>
  <si>
    <t xml:space="preserve">1.3.6.1.4.1.2011.5.25.111.5.2.1</t>
  </si>
  <si>
    <t xml:space="preserve">nqaMpingHistoryIndex</t>
  </si>
  <si>
    <t xml:space="preserve">The Mping history table index and  times for dispatching dependency tests.</t>
  </si>
  <si>
    <t xml:space="preserve">1.3.6.1.4.1.2011.5.25.111.5.2.1.1</t>
  </si>
  <si>
    <t xml:space="preserve">nqaMpingHistoryReceiverIndex</t>
  </si>
  <si>
    <t xml:space="preserve">The index of receiver ,that received  mping request packets and response  reply packets .</t>
  </si>
  <si>
    <t xml:space="preserve">1.3.6.1.4.1.2011.5.25.111.5.2.1.2</t>
  </si>
  <si>
    <t xml:space="preserve">nqaMpingHistoryResponseIndex</t>
  </si>
  <si>
    <t xml:space="preserve">The index of response packets send by receiver</t>
  </si>
  <si>
    <t xml:space="preserve">1.3.6.1.4.1.2011.5.25.111.5.2.1.3</t>
  </si>
  <si>
    <t xml:space="preserve">nqaMpingHistoryAddressType</t>
  </si>
  <si>
    <t xml:space="preserve">1.3.6.1.4.1.2011.5.25.111.5.2.1.4</t>
  </si>
  <si>
    <t xml:space="preserve">nqaMpingHistoryAddress</t>
  </si>
  <si>
    <t xml:space="preserve">The destination address of tests. </t>
  </si>
  <si>
    <t xml:space="preserve">1.3.6.1.4.1.2011.5.25.111.5.2.1.5</t>
  </si>
  <si>
    <t xml:space="preserve">nqaMpingHistoryReceiverAddress</t>
  </si>
  <si>
    <t xml:space="preserve">The source address of response package of tests. </t>
  </si>
  <si>
    <t xml:space="preserve">1.3.6.1.4.1.2011.5.25.111.5.2.1.6</t>
  </si>
  <si>
    <t xml:space="preserve">nqaMpingHistoryTimeStamp</t>
  </si>
  <si>
    <t xml:space="preserve">1.3.6.1.4.1.2011.5.25.111.5.2.1.7</t>
  </si>
  <si>
    <t xml:space="preserve">nqaMpingHistoryCompletionTime</t>
  </si>
  <si>
    <t xml:space="preserve">The completion time of a probe in milliseconds.</t>
  </si>
  <si>
    <t xml:space="preserve">1.3.6.1.4.1.2011.5.25.111.5.2.1.8</t>
  </si>
  <si>
    <t xml:space="preserve">nqaMpingHistoryFinishState</t>
  </si>
  <si>
    <t xml:space="preserve">The result of a test operation made by a remote
                host for a particular probe.</t>
  </si>
  <si>
    <t xml:space="preserve">1.3.6.1.4.1.2011.5.25.111.5.2.1.9</t>
  </si>
  <si>
    <t xml:space="preserve">nqaMpingHistoryLastRC</t>
  </si>
  <si>
    <t xml:space="preserve">The last reply code received.</t>
  </si>
  <si>
    <t xml:space="preserve">1.3.6.1.4.1.2011.5.25.111.5.2.1.10</t>
  </si>
  <si>
    <t xml:space="preserve">nqaMpingHistoryFibHit</t>
  </si>
  <si>
    <t xml:space="preserve">Whether the fib is hit on the device which received the packet.</t>
  </si>
  <si>
    <t xml:space="preserve">1.3.6.1.4.1.2011.5.25.111.5.2.1.11</t>
  </si>
  <si>
    <t xml:space="preserve">nqaMtracertHistoryTable</t>
  </si>
  <si>
    <t xml:space="preserve">Defines the Remote MtracertOperations test History Table for
                storing the results of a test operation.</t>
  </si>
  <si>
    <t xml:space="preserve">1.3.6.1.4.1.2011.5.25.111.5.3</t>
  </si>
  <si>
    <t xml:space="preserve">NqaMtracertHistoryEntry</t>
  </si>
  <si>
    <t xml:space="preserve">nqaMtracertHistoryEntry</t>
  </si>
  <si>
    <t xml:space="preserve">1.3.6.1.4.1.2011.5.25.111.5.3.1</t>
  </si>
  <si>
    <t xml:space="preserve">nqaMtracertHistoryIndex</t>
  </si>
  <si>
    <t xml:space="preserve">The Mtracert history table index and  times for dispatching dependency tests.</t>
  </si>
  <si>
    <t xml:space="preserve">1.3.6.1.4.1.2011.5.25.111.5.3.1.1</t>
  </si>
  <si>
    <t xml:space="preserve">nqaMtracertHistoryHopIndex</t>
  </si>
  <si>
    <t xml:space="preserve">The index of Mtracert hop. </t>
  </si>
  <si>
    <t xml:space="preserve">1.3.6.1.4.1.2011.5.25.111.5.3.1.2</t>
  </si>
  <si>
    <t xml:space="preserve">nqaMtracertHistoryAddressType</t>
  </si>
  <si>
    <t xml:space="preserve">1.3.6.1.4.1.2011.5.25.111.5.3.1.3</t>
  </si>
  <si>
    <t xml:space="preserve">nqaMtracertHistoryAddress</t>
  </si>
  <si>
    <t xml:space="preserve">The destination address of tests. For Traceroute, it is the destination address of each hop.  </t>
  </si>
  <si>
    <t xml:space="preserve">1.3.6.1.4.1.2011.5.25.111.5.3.1.4</t>
  </si>
  <si>
    <t xml:space="preserve">nqaMtracertHistoryTimeStamp</t>
  </si>
  <si>
    <t xml:space="preserve">1.3.6.1.4.1.2011.5.25.111.5.3.1.5</t>
  </si>
  <si>
    <t xml:space="preserve">nqaMtracertHistoryCompletionTime</t>
  </si>
  <si>
    <t xml:space="preserve">The amount of time measured in milliseconds from when
               a probe was sent to when its response was received or
                when it timed out. The value of this object is reported
              as 0 when it is not possible to transmit a probe.</t>
  </si>
  <si>
    <t xml:space="preserve">1.3.6.1.4.1.2011.5.25.111.5.3.1.6</t>
  </si>
  <si>
    <t xml:space="preserve">nqaMtracertHistoryLastRC</t>
  </si>
  <si>
    <t xml:space="preserve">The last implementation method specific reply code received.
          If the ICMP Echo capability is being used then a successful
          probe ends when an ICMP response is received that contains
          the code ICMP_ECHOREPLY(0). The ICMP responses are defined
          normally in the ip_icmp include file.</t>
  </si>
  <si>
    <t xml:space="preserve">1.3.6.1.4.1.2011.5.25.111.5.3.1.7</t>
  </si>
  <si>
    <t xml:space="preserve">nqaMtracertHistoryCurQueryMode</t>
  </si>
  <si>
    <t xml:space="preserve">The current query mode.</t>
  </si>
  <si>
    <t xml:space="preserve">1.3.6.1.4.1.2011.5.25.111.5.3.1.8</t>
  </si>
  <si>
    <t xml:space="preserve">INTEGER{maxHops(1),hopByHop(2)}</t>
  </si>
  <si>
    <t xml:space="preserve">nqaMtracertHistoryQueryArrivalTime</t>
  </si>
  <si>
    <t xml:space="preserve">The Query Arrival Time is a 32-bit NTP timestamp specifying 
                the arrival time of the traceroute request packet at this router.</t>
  </si>
  <si>
    <t xml:space="preserve">1.3.6.1.4.1.2011.5.25.111.5.3.1.9</t>
  </si>
  <si>
    <t xml:space="preserve">nqaMtracertHistoryIncomingIfAddress</t>
  </si>
  <si>
    <t xml:space="preserve">This field specifies the address of the interface on which packets from 
                this source and group are expected to arrive, or 0 if unknown.</t>
  </si>
  <si>
    <t xml:space="preserve">1.3.6.1.4.1.2011.5.25.111.5.3.1.10</t>
  </si>
  <si>
    <t xml:space="preserve">nqaMtracertHistoryOutgoingIfAddress</t>
  </si>
  <si>
    <t xml:space="preserve">This field specifies the address of the interface on which packets from this source 
                and group flow to the specified destination, or 0 if unknown.</t>
  </si>
  <si>
    <t xml:space="preserve">1.3.6.1.4.1.2011.5.25.111.5.3.1.11</t>
  </si>
  <si>
    <t xml:space="preserve">nqaMtracertHistoryPreHopRouterAddress</t>
  </si>
  <si>
    <t xml:space="preserve">This field specifies the router from 
                which this router expects packets from this source. </t>
  </si>
  <si>
    <t xml:space="preserve">1.3.6.1.4.1.2011.5.25.111.5.3.1.12</t>
  </si>
  <si>
    <t xml:space="preserve">nqaMtracertHistoryInputPacketCount</t>
  </si>
  <si>
    <t xml:space="preserve">This field contains the number of multicast packets received for 
                all groups and sources on the incoming interface, or 0xffffffff if 
                no count can be reported.  This counter should have the same 
                value as ifInMulticastPkts from the IF-MIB for this interface.</t>
  </si>
  <si>
    <t xml:space="preserve">1.3.6.1.4.1.2011.5.25.111.5.3.1.13</t>
  </si>
  <si>
    <t xml:space="preserve">nqaMtracertHistoryOutputPacketCount</t>
  </si>
  <si>
    <t xml:space="preserve">This field contains the number of multicast packets that have 
                 been transmitted or queued for transmission for all groups and 
                 sources on the outgoing interface, or 0xffffffff if no count can
                 be reported. This counter should have the same value as 
                 ifOutMulti-castPkts from the IF-MIB for this interface.</t>
  </si>
  <si>
    <t xml:space="preserve">1.3.6.1.4.1.2011.5.25.111.5.3.1.14</t>
  </si>
  <si>
    <t xml:space="preserve">nqaMtracertHistoryTotalSGPacketCount</t>
  </si>
  <si>
    <t xml:space="preserve">This field counts the number of packets from the specified source 
                forwarded by this router to the specified group, or 0xffffffff if 
                no count can be reported. This counter should have the same value as 
                ipMRoutePkts from the IPMROUTE-STD-MIB for this forwarding entry.</t>
  </si>
  <si>
    <t xml:space="preserve">1.3.6.1.4.1.2011.5.25.111.5.3.1.15</t>
  </si>
  <si>
    <t xml:space="preserve">nqaMtracertHistoryRtgProtocol</t>
  </si>
  <si>
    <t xml:space="preserve">This field describes the routing protocol in use between this
                 router and the previous-hop router.</t>
  </si>
  <si>
    <t xml:space="preserve">1.3.6.1.4.1.2011.5.25.111.5.3.1.16</t>
  </si>
  <si>
    <t xml:space="preserve">INTEGER{dvmrp(1),mospf(2),pim(3),cbt(4),pimUsingSpecRteTab(5),pimUsingStaticRte(6),dvmrpUsingStaticRte(7),pimUsingMBGPRte(8),cbtUsingSpecRteTab(9),cbtUsingStaticRte(10),pimUsingState(11),unknownProtocol(255)}</t>
  </si>
  <si>
    <t xml:space="preserve">nqaMtracertHistoryFwdTTL</t>
  </si>
  <si>
    <t xml:space="preserve">This field contains the TTL that a packet is required to 
                have before it will be forwarded over the outgoing interface.</t>
  </si>
  <si>
    <t xml:space="preserve">1.3.6.1.4.1.2011.5.25.111.5.3.1.17</t>
  </si>
  <si>
    <t xml:space="preserve">nqaMtracertHistoryFwdCode</t>
  </si>
  <si>
    <t xml:space="preserve">This field contains a forwarding information/error code.  
noError(1):      No error
wrongIf(2):      Traceroute request arrived on an interface to
         which this router would not forward for this
         source,group,destination.
pruneSent(3):    This router has sent a prune upstream which
         applies to the source and group in the tracer-
         oute request.
pruneRCVD(4):    This router has stopped forwarding for this
         source and group in response to a request from
         the next hop router.
scoped(5):       The group is subject to administrative scoping
         at this hop.
noRoute(6):      This router has no route for the source or
         group and no way to determine a potential
         route.
wrongLastHop(7): This router is not the proper last-hop router.
notForwarding(8):This router is not forwarding this
         source,group out the outgoing interface for an
         unspecified reason.
reachedRP(9):    Reached Rendez-vous Point or Core
rpfIf(10):       Traceroute request arrived on the expected RPF
         interface for this source,group.
noMulticast(11): Traceroute request arrived on an interface
         which is not enabled for multicast.
infoHidden(12):  One or more hops have been hidden from this
         trace.
noSpace(13):     There was not enough room to insert another
         response data block in the packet.
oldRouter(14):   The previous hop router does not understand
         traceroute requests.
adminProhib(15): Traceroute is administratively prohibited.
                </t>
  </si>
  <si>
    <t xml:space="preserve">1.3.6.1.4.1.2011.5.25.111.5.3.1.18</t>
  </si>
  <si>
    <t xml:space="preserve">INTEGER{noError(1),wrongIf(2),pruneSent(3),pruneRCVD(4),scoped(5),noRoute(6),wrongLastHop(7),notForwarding(8),reachedRP(9),noMulticast(11),infoHidden(12),noSpace(130),oldRouter(131),adminProhib(132),unknownError(255)}</t>
  </si>
  <si>
    <t xml:space="preserve">nqaMtracertHistroyFinishState</t>
  </si>
  <si>
    <t xml:space="preserve">The finish state of a probe.</t>
  </si>
  <si>
    <t xml:space="preserve">1.3.6.1.4.1.2011.5.25.111.5.3.1.19</t>
  </si>
  <si>
    <t xml:space="preserve">INTEGER{success(1),timeout(2),busy(3),drop(4),overThreshold(5),disconnected(6),noConnected(7)}</t>
  </si>
  <si>
    <t xml:space="preserve">nqaVplsMacTracertHistoryTable</t>
  </si>
  <si>
    <t xml:space="preserve">Defines the VPLS mac trace Operations test History Table for
                storing the results of a test operation.</t>
  </si>
  <si>
    <t xml:space="preserve">1.3.6.1.4.1.2011.5.25.111.5.4</t>
  </si>
  <si>
    <t xml:space="preserve">NqaVplsMacTracertHistoryEntry</t>
  </si>
  <si>
    <t xml:space="preserve">nqaVplsMacTracertHistoryEntry</t>
  </si>
  <si>
    <t xml:space="preserve">1.3.6.1.4.1.2011.5.25.111.5.4.1</t>
  </si>
  <si>
    <t xml:space="preserve">nqaVplsMacTracertHistoryIndex</t>
  </si>
  <si>
    <t xml:space="preserve">The VPLS mac trace history table index and  times for dispatching dependency tests.</t>
  </si>
  <si>
    <t xml:space="preserve">1.3.6.1.4.1.2011.5.25.111.5.4.1.1</t>
  </si>
  <si>
    <t xml:space="preserve">nqaVplsMacTracertHistoryHopIndex</t>
  </si>
  <si>
    <t xml:space="preserve">The index of VPLS mac trace hop. </t>
  </si>
  <si>
    <t xml:space="preserve">1.3.6.1.4.1.2011.5.25.111.5.4.1.2</t>
  </si>
  <si>
    <t xml:space="preserve">nqaVplsMacTracertHistoryResponseIndex</t>
  </si>
  <si>
    <t xml:space="preserve">The index of VPLS mac trace reply packet per hop.</t>
  </si>
  <si>
    <t xml:space="preserve">1.3.6.1.4.1.2011.5.25.111.5.4.1.3</t>
  </si>
  <si>
    <t xml:space="preserve">nqaVplsMacTracertHistoryTimeStamp</t>
  </si>
  <si>
    <t xml:space="preserve">1.3.6.1.4.1.2011.5.25.111.5.4.1.4</t>
  </si>
  <si>
    <t xml:space="preserve">nqaVplsMacTracertHistoryAddressType</t>
  </si>
  <si>
    <t xml:space="preserve">1.3.6.1.4.1.2011.5.25.111.5.4.1.5</t>
  </si>
  <si>
    <t xml:space="preserve">nqaVplsMacTracertHistoryAddress</t>
  </si>
  <si>
    <t xml:space="preserve">1.3.6.1.4.1.2011.5.25.111.5.4.1.6</t>
  </si>
  <si>
    <t xml:space="preserve">nqaVplsMacTracertHistoryCompletionTime</t>
  </si>
  <si>
    <t xml:space="preserve">The completion time of a probe in milliseconds.
                The amount of time measured in milliseconds from when
               a probe was sent to when its response was received or
                when it timed out.  The value of this object is reported
              as 0 when it is not possible to transmit a probe.</t>
  </si>
  <si>
    <t xml:space="preserve">1.3.6.1.4.1.2011.5.25.111.5.4.1.7</t>
  </si>
  <si>
    <t xml:space="preserve">nqaVplsMacTracertHistoryFinishState</t>
  </si>
  <si>
    <t xml:space="preserve">1.3.6.1.4.1.2011.5.25.111.5.4.1.8</t>
  </si>
  <si>
    <t xml:space="preserve">nqaVplsMacTracertHistoryHitFlag</t>
  </si>
  <si>
    <t xml:space="preserve">Hit Flag.</t>
  </si>
  <si>
    <t xml:space="preserve">1.3.6.1.4.1.2011.5.25.111.5.4.1.9</t>
  </si>
  <si>
    <t xml:space="preserve">nqaVplsMacTracertHistoryDSCount</t>
  </si>
  <si>
    <t xml:space="preserve">The count of Downstreams.</t>
  </si>
  <si>
    <t xml:space="preserve">1.3.6.1.4.1.2011.5.25.111.5.4.1.10</t>
  </si>
  <si>
    <t xml:space="preserve">nqaVplsMacTracertHistorySuccessPathNode</t>
  </si>
  <si>
    <t xml:space="preserve">This object indicates whether it is a node along the path that passes the Trace test. By default, the value is false, indicating that the object is not a node along the path that passes the Trace test.</t>
  </si>
  <si>
    <t xml:space="preserve">1.3.6.1.4.1.2011.5.25.111.5.4.1.11</t>
  </si>
  <si>
    <t xml:space="preserve">nqaVplsMacTracertHistoryDSTable</t>
  </si>
  <si>
    <t xml:space="preserve">Defines the VPLS mac trace Operations test History Downstreanm Table for
                storing the results of a test operation.</t>
  </si>
  <si>
    <t xml:space="preserve">1.3.6.1.4.1.2011.5.25.111.5.5</t>
  </si>
  <si>
    <t xml:space="preserve">NqaVplsMacTracertHistoryDSEntry</t>
  </si>
  <si>
    <t xml:space="preserve">nqaVplsMacTracertHistoryDSEntry</t>
  </si>
  <si>
    <t xml:space="preserve">1.3.6.1.4.1.2011.5.25.111.5.5.1</t>
  </si>
  <si>
    <t xml:space="preserve">nqaVplsMacTracertHistoryDSIndex</t>
  </si>
  <si>
    <t xml:space="preserve">The VPLS mac trace history DS table index.</t>
  </si>
  <si>
    <t xml:space="preserve">1.3.6.1.4.1.2011.5.25.111.5.5.1.1</t>
  </si>
  <si>
    <t xml:space="preserve">nqaVplsMacTracertHistoryDSAddress</t>
  </si>
  <si>
    <t xml:space="preserve">DS address.</t>
  </si>
  <si>
    <t xml:space="preserve">1.3.6.1.4.1.2011.5.25.111.5.5.1.2</t>
  </si>
  <si>
    <t xml:space="preserve">nqaVplsMTraceHistoryTable</t>
  </si>
  <si>
    <t xml:space="preserve">Defines the remote vpls multicast trace operations test history table for
                storing the results of a test operation.</t>
  </si>
  <si>
    <t xml:space="preserve">1.3.6.1.4.1.2011.5.25.111.5.6</t>
  </si>
  <si>
    <t xml:space="preserve">NqaVplsMTraceHistoryEntry</t>
  </si>
  <si>
    <t xml:space="preserve">nqaVplsMTraceHistoryEntry</t>
  </si>
  <si>
    <t xml:space="preserve">1.3.6.1.4.1.2011.5.25.111.5.6.1</t>
  </si>
  <si>
    <t xml:space="preserve">nqaVplsMTraceHistoryIndex</t>
  </si>
  <si>
    <t xml:space="preserve">The vpls multicast trace history table index and  times for dispatching dependency tests.</t>
  </si>
  <si>
    <t xml:space="preserve">1.3.6.1.4.1.2011.5.25.111.5.6.1.1</t>
  </si>
  <si>
    <t xml:space="preserve">nqaVplsMTraceHistoryHopIndex</t>
  </si>
  <si>
    <t xml:space="preserve">The index of vpls multicast trace hop. </t>
  </si>
  <si>
    <t xml:space="preserve">1.3.6.1.4.1.2011.5.25.111.5.6.1.2</t>
  </si>
  <si>
    <t xml:space="preserve">nqaVplsMTraceHistoryResponseIndex</t>
  </si>
  <si>
    <t xml:space="preserve">The index of vpls multicast trace responser. </t>
  </si>
  <si>
    <t xml:space="preserve">1.3.6.1.4.1.2011.5.25.111.5.6.1.3</t>
  </si>
  <si>
    <t xml:space="preserve">nqaVplsMTraceHistoryResponserAddressType</t>
  </si>
  <si>
    <t xml:space="preserve">The type of history record's Responser address.</t>
  </si>
  <si>
    <t xml:space="preserve">1.3.6.1.4.1.2011.5.25.111.5.6.1.4</t>
  </si>
  <si>
    <t xml:space="preserve">nqaVplsMTraceHistoryResponserAddress</t>
  </si>
  <si>
    <t xml:space="preserve">The Responser address of tests.</t>
  </si>
  <si>
    <t xml:space="preserve">1.3.6.1.4.1.2011.5.25.111.5.6.1.5</t>
  </si>
  <si>
    <t xml:space="preserve">nqaVplsMTraceHistoryUpStreamAddressType</t>
  </si>
  <si>
    <t xml:space="preserve">The type of history records' last hop address.</t>
  </si>
  <si>
    <t xml:space="preserve">1.3.6.1.4.1.2011.5.25.111.5.6.1.6</t>
  </si>
  <si>
    <t xml:space="preserve">nqaVplsMTraceHistoryUpStreamAddress</t>
  </si>
  <si>
    <t xml:space="preserve">The last hop address of tests.</t>
  </si>
  <si>
    <t xml:space="preserve">1.3.6.1.4.1.2011.5.25.111.5.6.1.7</t>
  </si>
  <si>
    <t xml:space="preserve">nqaVplsMTraceHistoryReceivedTtl</t>
  </si>
  <si>
    <t xml:space="preserve">The value of ttl in the received packet.</t>
  </si>
  <si>
    <t xml:space="preserve">1.3.6.1.4.1.2011.5.25.111.5.6.1.8</t>
  </si>
  <si>
    <t xml:space="preserve">nqaVplsMTraceHistoryIGMPVersion</t>
  </si>
  <si>
    <t xml:space="preserve">The IGMP protocol version.</t>
  </si>
  <si>
    <t xml:space="preserve">1.3.6.1.4.1.2011.5.25.111.5.6.1.9</t>
  </si>
  <si>
    <t xml:space="preserve">INTEGER{igmpv1(1),igmpv2(2),igmpv3(3)}</t>
  </si>
  <si>
    <t xml:space="preserve">nqaVplsMTraceHistoryIGMPSnpgEnable</t>
  </si>
  <si>
    <t xml:space="preserve">The IGMP snooping enable state.</t>
  </si>
  <si>
    <t xml:space="preserve">1.3.6.1.4.1.2011.5.25.111.5.6.1.10</t>
  </si>
  <si>
    <t xml:space="preserve">nqaVplsMTraceHistoryIGMPProxyEnable</t>
  </si>
  <si>
    <t xml:space="preserve">The IGMP proxy enable switch.</t>
  </si>
  <si>
    <t xml:space="preserve">1.3.6.1.4.1.2011.5.25.111.5.6.1.11</t>
  </si>
  <si>
    <t xml:space="preserve">nqaVplsMTraceHistoryIGMPRouterPortLearningEnable</t>
  </si>
  <si>
    <t xml:space="preserve">The IGMP router port learning enable switch.</t>
  </si>
  <si>
    <t xml:space="preserve">1.3.6.1.4.1.2011.5.25.111.5.6.1.12</t>
  </si>
  <si>
    <t xml:space="preserve">nqaVplsMTraceHistoryRequireRouterAlertEnable</t>
  </si>
  <si>
    <t xml:space="preserve">The route alert requirement enable switch.</t>
  </si>
  <si>
    <t xml:space="preserve">1.3.6.1.4.1.2011.5.25.111.5.6.1.13</t>
  </si>
  <si>
    <t xml:space="preserve">nqaVplsMTraceHistoryForwardMode</t>
  </si>
  <si>
    <t xml:space="preserve">The forward mode value.</t>
  </si>
  <si>
    <t xml:space="preserve">1.3.6.1.4.1.2011.5.25.111.5.6.1.14</t>
  </si>
  <si>
    <t xml:space="preserve">INTEGER{mac(1),ip(2)}</t>
  </si>
  <si>
    <t xml:space="preserve">nqaVplsMTraceHistoryHitFlag</t>
  </si>
  <si>
    <t xml:space="preserve">1.3.6.1.4.1.2011.5.25.111.5.6.1.15</t>
  </si>
  <si>
    <t xml:space="preserve">nqaVplsMTraceHistoryPWExist</t>
  </si>
  <si>
    <t xml:space="preserve">Whether the forward PW is exist.</t>
  </si>
  <si>
    <t xml:space="preserve">1.3.6.1.4.1.2011.5.25.111.5.6.1.16</t>
  </si>
  <si>
    <t xml:space="preserve">nqaVplsMTraceHistoryGroupPolicy</t>
  </si>
  <si>
    <t xml:space="preserve">The ACL judge result.</t>
  </si>
  <si>
    <t xml:space="preserve">1.3.6.1.4.1.2011.5.25.111.5.6.1.17</t>
  </si>
  <si>
    <t xml:space="preserve">INTEGER{permit(1),deny(2)}</t>
  </si>
  <si>
    <t xml:space="preserve">nqaVplsMTraceHistoryCACExist</t>
  </si>
  <si>
    <t xml:space="preserve">Whether the connection admission control comfiguration of current VSI is exist.</t>
  </si>
  <si>
    <t xml:space="preserve">1.3.6.1.4.1.2011.5.25.111.5.6.1.18</t>
  </si>
  <si>
    <t xml:space="preserve">INTEGER{yes(1),no(2)}</t>
  </si>
  <si>
    <t xml:space="preserve">nqaVplsMTraceHistoryRcvQueryCount</t>
  </si>
  <si>
    <t xml:space="preserve">The received query packet number for current IGMP version of current VSI.</t>
  </si>
  <si>
    <t xml:space="preserve">1.3.6.1.4.1.2011.5.25.111.5.6.1.19</t>
  </si>
  <si>
    <t xml:space="preserve">nqaVplsMTraceHistoryRcvReportCount</t>
  </si>
  <si>
    <t xml:space="preserve">The received report packet number for current IGMP version of current VSI.</t>
  </si>
  <si>
    <t xml:space="preserve">1.3.6.1.4.1.2011.5.25.111.5.6.1.20</t>
  </si>
  <si>
    <t xml:space="preserve">nqaVplsMTraceHistoryRcvLeaveCount</t>
  </si>
  <si>
    <t xml:space="preserve">The received leave packet number for current IGMP version of current VSI.</t>
  </si>
  <si>
    <t xml:space="preserve">1.3.6.1.4.1.2011.5.25.111.5.6.1.21</t>
  </si>
  <si>
    <t xml:space="preserve">nqaVplsMTraceHistoryTimeStamp</t>
  </si>
  <si>
    <t xml:space="preserve">1.3.6.1.4.1.2011.5.25.111.5.6.1.22</t>
  </si>
  <si>
    <t xml:space="preserve">nqaVplsMTraceHistoryCompletionTime</t>
  </si>
  <si>
    <t xml:space="preserve">The amount of time measured in milliseconds from when
                 a probe was sent to when its response was received or
                 when it timed out. The value of this object is reported
                 as 0 when it is not possible to transmit a probe.</t>
  </si>
  <si>
    <t xml:space="preserve">1.3.6.1.4.1.2011.5.25.111.5.6.1.23</t>
  </si>
  <si>
    <t xml:space="preserve">nqaVplsMTraceHistoryLastRC</t>
  </si>
  <si>
    <t xml:space="preserve">The last implementation method specific reply code received.</t>
  </si>
  <si>
    <t xml:space="preserve">1.3.6.1.4.1.2011.5.25.111.5.6.1.24</t>
  </si>
  <si>
    <t xml:space="preserve">nqaVplsMTraceHistoryLastRSC</t>
  </si>
  <si>
    <t xml:space="preserve">The last implementation method specific reply sub code received.</t>
  </si>
  <si>
    <t xml:space="preserve">1.3.6.1.4.1.2011.5.25.111.5.6.1.25</t>
  </si>
  <si>
    <t xml:space="preserve">nqaVplsMTraceHistoryFinishState</t>
  </si>
  <si>
    <t xml:space="preserve">1.3.6.1.4.1.2011.5.25.111.5.6.1.26</t>
  </si>
  <si>
    <t xml:space="preserve">nqaVplsMTraceHistorySuccessPathNode</t>
  </si>
  <si>
    <t xml:space="preserve">Whether the response router is on the path of a probe. The default value is notonPath(2).</t>
  </si>
  <si>
    <t xml:space="preserve">1.3.6.1.4.1.2011.5.25.111.5.6.1.27</t>
  </si>
  <si>
    <t xml:space="preserve">INTEGER{onPath(1),notonPath(2)}</t>
  </si>
  <si>
    <t xml:space="preserve">nqaMacTraceHistoryTable</t>
  </si>
  <si>
    <t xml:space="preserve">This object defines a list of historical MAC trace test instances for storing the running results of test instances.</t>
  </si>
  <si>
    <t xml:space="preserve">1.3.6.1.4.1.2011.5.25.111.5.7</t>
  </si>
  <si>
    <t xml:space="preserve">NqaMacTraceHistoryEntry</t>
  </si>
  <si>
    <t xml:space="preserve">nqaMacTraceHistoryEntry</t>
  </si>
  <si>
    <t xml:space="preserve">This object defines a table for storing the running results of test instances. 
                The number of entries in this table is limited by the value of nqaAdminParaHistoryRowMax.
                </t>
  </si>
  <si>
    <t xml:space="preserve">1.3.6.1.4.1.2011.5.25.111.5.7.1</t>
  </si>
  <si>
    <t xml:space="preserve">nqaMacTraceHistoryIndex</t>
  </si>
  <si>
    <t xml:space="preserve">The object indicates the index of the MAC tract history table and the number of times for dispatching dependency tests.</t>
  </si>
  <si>
    <t xml:space="preserve">1.3.6.1.4.1.2011.5.25.111.5.7.1.1</t>
  </si>
  <si>
    <t xml:space="preserve">nqaMacTraceHistoryReceiveOrder</t>
  </si>
  <si>
    <t xml:space="preserve">This object indicates the sequence in which LTRs are received.</t>
  </si>
  <si>
    <t xml:space="preserve">1.3.6.1.4.1.2011.5.25.111.5.7.1.2</t>
  </si>
  <si>
    <t xml:space="preserve">nqaMacTraceHistoryTTL</t>
  </si>
  <si>
    <t xml:space="preserve">This object indicates the TTL of the LTR.</t>
  </si>
  <si>
    <t xml:space="preserve">1.3.6.1.4.1.2011.5.25.111.5.7.1.3</t>
  </si>
  <si>
    <t xml:space="preserve">nqaMacTraceHistorySeqNumber</t>
  </si>
  <si>
    <t xml:space="preserve">This object indicates the sequence number of the LTR.</t>
  </si>
  <si>
    <t xml:space="preserve">1.3.6.1.4.1.2011.5.25.111.5.7.1.4</t>
  </si>
  <si>
    <t xml:space="preserve">nqaMacTraceHistoryCompletionTime</t>
  </si>
  <si>
    <t xml:space="preserve">This object  indicates the RTT (ms) of the response packet.</t>
  </si>
  <si>
    <t xml:space="preserve">1.3.6.1.4.1.2011.5.25.111.5.7.1.5</t>
  </si>
  <si>
    <t xml:space="preserve">nqaMacTraceHistoryForwarded</t>
  </si>
  <si>
    <t xml:space="preserve">This object indicates whether the device that sends LTRs continues to forward LTMs.</t>
  </si>
  <si>
    <t xml:space="preserve">1.3.6.1.4.1.2011.5.25.111.5.7.1.6</t>
  </si>
  <si>
    <t xml:space="preserve">nqaMacTraceHistoryTerminalMep</t>
  </si>
  <si>
    <t xml:space="preserve">This object indicates whether the LTR is sent by an MEP.</t>
  </si>
  <si>
    <t xml:space="preserve">1.3.6.1.4.1.2011.5.25.111.5.7.1.7</t>
  </si>
  <si>
    <t xml:space="preserve">nqaMacTraceHistoryRelayAction</t>
  </si>
  <si>
    <t xml:space="preserve">This object indicates the value of the Relay Action field in the LTR.</t>
  </si>
  <si>
    <t xml:space="preserve">1.3.6.1.4.1.2011.5.25.111.5.7.1.8</t>
  </si>
  <si>
    <t xml:space="preserve">HWDot1agCfmRelayActionFieldValue</t>
  </si>
  <si>
    <t xml:space="preserve">INTEGER{rlyHit(1),rlyFdb(2),rlyMpdb(3),rlyInvalid(255)}</t>
  </si>
  <si>
    <t xml:space="preserve">nqaMacTraceHistoryIngressAction</t>
  </si>
  <si>
    <t xml:space="preserve">This object indicates the value of the Ingress Action field in the LTR.</t>
  </si>
  <si>
    <t xml:space="preserve">1.3.6.1.4.1.2011.5.25.111.5.7.1.9</t>
  </si>
  <si>
    <t xml:space="preserve">HWDot1agCfmIngressActionFieldValue</t>
  </si>
  <si>
    <t xml:space="preserve">INTEGER{ingOk(1),ingDown(2),ingBlocked(3),ingVid(4),ingInvalid(255)}</t>
  </si>
  <si>
    <t xml:space="preserve">nqaMacTraceHistoryIngressMac</t>
  </si>
  <si>
    <t xml:space="preserve">This object indicates the physical MAC address carried in the ingress MAC address field in the LTR.</t>
  </si>
  <si>
    <t xml:space="preserve">1.3.6.1.4.1.2011.5.25.111.5.7.1.10</t>
  </si>
  <si>
    <t xml:space="preserve">nqaMacTraceHistoryIngressIfName</t>
  </si>
  <si>
    <t xml:space="preserve">This object indicates the name of the inbound interface of the LTR.</t>
  </si>
  <si>
    <t xml:space="preserve">1.3.6.1.4.1.2011.5.25.111.5.7.1.11</t>
  </si>
  <si>
    <t xml:space="preserve">nqaMacTraceHistoryEgressAction</t>
  </si>
  <si>
    <t xml:space="preserve">This object indicates the value of the Egress Action field in the LTR.</t>
  </si>
  <si>
    <t xml:space="preserve">1.3.6.1.4.1.2011.5.25.111.5.7.1.12</t>
  </si>
  <si>
    <t xml:space="preserve">HWDot1agCfmEgressActionFieldValue</t>
  </si>
  <si>
    <t xml:space="preserve">INTEGER{egrOK(1),egrDown(2),egrBlocked(3),egrVid(4),egrInvalid(255)}</t>
  </si>
  <si>
    <t xml:space="preserve">nqaMacTraceHistoryEgressMac</t>
  </si>
  <si>
    <t xml:space="preserve">This object indicates the MAC address in the Egress MAC address field of the LTR.</t>
  </si>
  <si>
    <t xml:space="preserve">1.3.6.1.4.1.2011.5.25.111.5.7.1.13</t>
  </si>
  <si>
    <t xml:space="preserve">nqaMacTraceHistoryEgressIfName</t>
  </si>
  <si>
    <t xml:space="preserve">This object indicates the name of the interface that forwards the LTR.</t>
  </si>
  <si>
    <t xml:space="preserve">1.3.6.1.4.1.2011.5.25.111.5.7.1.14</t>
  </si>
  <si>
    <t xml:space="preserve">nqaMultiPathHistoryTable</t>
  </si>
  <si>
    <t xml:space="preserve">1.3.6.1.4.1.2011.5.25.111.5.8</t>
  </si>
  <si>
    <t xml:space="preserve">NqaMultiPathHistoryEntry</t>
  </si>
  <si>
    <t xml:space="preserve">含义：该表为多路径测试时测试例历史信息统计表，描述了测试例中某一报文的历史记录信息。
创建约束：不支持创建操作。
修改约束：不支持修改操作。
删除约束：不支持删除操作。
读取约束：无。</t>
  </si>
  <si>
    <t xml:space="preserve">Creation Restriction: No entry can be created in this table.
Modification Restriction: The entries in this table cannot be modified.
Deletion Restriction: The entries in this table cannot be deleted.
Access Restriction:None.</t>
  </si>
  <si>
    <t xml:space="preserve">nqaMultiPathHistoryEntry</t>
  </si>
  <si>
    <t xml:space="preserve">1.3.6.1.4.1.2011.5.25.111.5.8.1</t>
  </si>
  <si>
    <t xml:space="preserve">nqaMultiPathHistoryIndex</t>
  </si>
  <si>
    <t xml:space="preserve">1.3.6.1.4.1.2011.5.25.111.5.8.1.1</t>
  </si>
  <si>
    <t xml:space="preserve">nqaMultiPathHistoryPathIndex</t>
  </si>
  <si>
    <t xml:space="preserve">1.3.6.1.4.1.2011.5.25.111.5.8.1.2</t>
  </si>
  <si>
    <t xml:space="preserve">Integer32 (SIZE (1..128))</t>
  </si>
  <si>
    <t xml:space="preserve">Integer32{(1,128)}</t>
  </si>
  <si>
    <t xml:space="preserve">路径索引取值范围。</t>
  </si>
  <si>
    <t xml:space="preserve">nqaMultiPathHistoryHopIndex</t>
  </si>
  <si>
    <t xml:space="preserve">1.3.6.1.4.1.2011.5.25.111.5.8.1.3</t>
  </si>
  <si>
    <t xml:space="preserve">nqaMultiPathHistoryProbeIndex</t>
  </si>
  <si>
    <t xml:space="preserve">1.3.6.1.4.1.2011.5.25.111.5.8.1.4</t>
  </si>
  <si>
    <t xml:space="preserve">nqaMultiPathHistoryTimeStamp</t>
  </si>
  <si>
    <t xml:space="preserve">1.3.6.1.4.1.2011.5.25.111.5.8.1.5</t>
  </si>
  <si>
    <t xml:space="preserve">nqaMultiPathHistoryAddressType</t>
  </si>
  <si>
    <t xml:space="preserve">1.3.6.1.4.1.2011.5.25.111.5.8.1.6</t>
  </si>
  <si>
    <t xml:space="preserve">nqaMultiPathHistoryAddress</t>
  </si>
  <si>
    <t xml:space="preserve">1.3.6.1.4.1.2011.5.25.111.5.8.1.7</t>
  </si>
  <si>
    <t xml:space="preserve">nqaMultiPathHistoryCompletionTime</t>
  </si>
  <si>
    <t xml:space="preserve">1.3.6.1.4.1.2011.5.25.111.5.8.1.8</t>
  </si>
  <si>
    <t xml:space="preserve">nqaMultiPathHistoryFinishState</t>
  </si>
  <si>
    <t xml:space="preserve">1.3.6.1.4.1.2011.5.25.111.5.8.1.9</t>
  </si>
  <si>
    <t xml:space="preserve">nqaMultiPathHistoryLastRC</t>
  </si>
  <si>
    <t xml:space="preserve">1.3.6.1.4.1.2011.5.25.111.5.8.1.10</t>
  </si>
  <si>
    <t xml:space="preserve">接收到的最后一个明确实现方法的回复代码。</t>
  </si>
  <si>
    <t xml:space="preserve">nqaNotifications</t>
  </si>
  <si>
    <t xml:space="preserve">1.3.6.1.4.1.2011.5.25.111.6</t>
  </si>
  <si>
    <t xml:space="preserve">nqaResultsProbeFailed</t>
  </si>
  <si>
    <t xml:space="preserve">Generated when a probe failure is detected when the
                 corresponding nqaAdminParaTrapGeneration object is set to
                 probeFailure(0) subject to the value of
                 nqaAdminParaTrapProbeFailureFilter.  The object
                 nqaAdminParaTrapProbeFailureFilter can be used to specify the
                 number of successive probe failures that are required
                 before this notification can be generated. (except for HTTP or Jitter or FTP)</t>
  </si>
  <si>
    <t xml:space="preserve">1.3.6.1.4.1.2011.5.25.111.6.1</t>
  </si>
  <si>
    <t xml:space="preserve">TRAP</t>
  </si>
  <si>
    <r>
      <rPr>
        <sz val="10"/>
        <rFont val="Noto Sans"/>
        <family val="2"/>
      </rPr>
      <t xml:space="preserve">当相应的</t>
    </r>
    <r>
      <rPr>
        <sz val="10"/>
        <rFont val="Arial"/>
        <family val="0"/>
      </rPr>
      <t xml:space="preserve">nqaAdminParaTrapGeneration</t>
    </r>
    <r>
      <rPr>
        <sz val="10"/>
        <rFont val="Noto Sans"/>
        <family val="2"/>
      </rPr>
      <t xml:space="preserve">设置为</t>
    </r>
    <r>
      <rPr>
        <sz val="10"/>
        <rFont val="Arial"/>
        <family val="0"/>
      </rPr>
      <t xml:space="preserve">probeFailure</t>
    </r>
    <r>
      <rPr>
        <sz val="10"/>
        <rFont val="Noto Sans"/>
        <family val="2"/>
      </rPr>
      <t xml:space="preserve">（</t>
    </r>
    <r>
      <rPr>
        <sz val="10"/>
        <rFont val="Arial"/>
        <family val="0"/>
      </rPr>
      <t xml:space="preserve">0</t>
    </r>
    <r>
      <rPr>
        <sz val="10"/>
        <rFont val="Noto Sans"/>
        <family val="2"/>
      </rPr>
      <t xml:space="preserve">）且检测到探测失败时产生，具取决于</t>
    </r>
    <r>
      <rPr>
        <sz val="10"/>
        <rFont val="Arial"/>
        <family val="0"/>
      </rPr>
      <t xml:space="preserve">nqaAdminParaTrapProbeFailureFilter</t>
    </r>
    <r>
      <rPr>
        <sz val="10"/>
        <rFont val="Noto Sans"/>
        <family val="2"/>
      </rPr>
      <t xml:space="preserve">的值。</t>
    </r>
    <r>
      <rPr>
        <sz val="10"/>
        <rFont val="Arial"/>
        <family val="0"/>
      </rPr>
      <t xml:space="preserve">nqaAdminParaTrapProbeFailureFilter</t>
    </r>
    <r>
      <rPr>
        <sz val="10"/>
        <rFont val="Noto Sans"/>
        <family val="2"/>
      </rPr>
      <t xml:space="preserve">可用于指定在生成此通知之前所需的连续探测失败次数（</t>
    </r>
    <r>
      <rPr>
        <sz val="10"/>
        <rFont val="Arial"/>
        <family val="0"/>
      </rPr>
      <t xml:space="preserve">HTTP</t>
    </r>
    <r>
      <rPr>
        <sz val="10"/>
        <rFont val="Noto Sans"/>
        <family val="2"/>
      </rPr>
      <t xml:space="preserve">，</t>
    </r>
    <r>
      <rPr>
        <sz val="10"/>
        <rFont val="Arial"/>
        <family val="0"/>
      </rPr>
      <t xml:space="preserve">Jitter</t>
    </r>
    <r>
      <rPr>
        <sz val="10"/>
        <rFont val="Noto Sans"/>
        <family val="2"/>
      </rPr>
      <t xml:space="preserve">或</t>
    </r>
    <r>
      <rPr>
        <sz val="10"/>
        <rFont val="Arial"/>
        <family val="0"/>
      </rPr>
      <t xml:space="preserve">FTP</t>
    </r>
    <r>
      <rPr>
        <sz val="10"/>
        <rFont val="Noto Sans"/>
        <family val="2"/>
      </rPr>
      <t xml:space="preserve">除外）。</t>
    </r>
  </si>
  <si>
    <t xml:space="preserve">nqaResultsTestFailed</t>
  </si>
  <si>
    <t xml:space="preserve">Generated when a nqa test is determined to have failed
                 when the corresponding nqaAdminParaTrapGeneration object is
                 set to testFailure(1).  In this instance
                 nqaAdminParaTrapTestFailureFilter should specify the number of
                 probes in a test required to have failed in order to
                 consider the test as failed. (Except for HTTP or Jitter or FTP)</t>
  </si>
  <si>
    <t xml:space="preserve">1.3.6.1.4.1.2011.5.25.111.6.2</t>
  </si>
  <si>
    <r>
      <rPr>
        <sz val="10"/>
        <rFont val="Noto Sans"/>
        <family val="2"/>
      </rPr>
      <t xml:space="preserve">当相应的</t>
    </r>
    <r>
      <rPr>
        <sz val="10"/>
        <rFont val="Arial"/>
        <family val="0"/>
      </rPr>
      <t xml:space="preserve">nqaAdminParaTrapGeneration</t>
    </r>
    <r>
      <rPr>
        <sz val="10"/>
        <rFont val="Noto Sans"/>
        <family val="2"/>
      </rPr>
      <t xml:space="preserve">对象设置为</t>
    </r>
    <r>
      <rPr>
        <sz val="10"/>
        <rFont val="Arial"/>
        <family val="0"/>
      </rPr>
      <t xml:space="preserve">testFailure</t>
    </r>
    <r>
      <rPr>
        <sz val="10"/>
        <rFont val="Noto Sans"/>
        <family val="2"/>
      </rPr>
      <t xml:space="preserve">（</t>
    </r>
    <r>
      <rPr>
        <sz val="10"/>
        <rFont val="Arial"/>
        <family val="0"/>
      </rPr>
      <t xml:space="preserve">1</t>
    </r>
    <r>
      <rPr>
        <sz val="10"/>
        <rFont val="Noto Sans"/>
        <family val="2"/>
      </rPr>
      <t xml:space="preserve">）且</t>
    </r>
    <r>
      <rPr>
        <sz val="10"/>
        <rFont val="Arial"/>
        <family val="0"/>
      </rPr>
      <t xml:space="preserve">NQA</t>
    </r>
    <r>
      <rPr>
        <sz val="10"/>
        <rFont val="Noto Sans"/>
        <family val="2"/>
      </rPr>
      <t xml:space="preserve">测试被确定为失败时生成。在此实例中，</t>
    </r>
    <r>
      <rPr>
        <sz val="10"/>
        <rFont val="Arial"/>
        <family val="0"/>
      </rPr>
      <t xml:space="preserve">nqaAdminParaTrapTestFailureFilter</t>
    </r>
    <r>
      <rPr>
        <sz val="10"/>
        <rFont val="Noto Sans"/>
        <family val="2"/>
      </rPr>
      <t xml:space="preserve">应指定测试中需要的测试次数以判断测试失败（除了</t>
    </r>
    <r>
      <rPr>
        <sz val="10"/>
        <rFont val="Arial"/>
        <family val="0"/>
      </rPr>
      <t xml:space="preserve">HTTP</t>
    </r>
    <r>
      <rPr>
        <sz val="10"/>
        <rFont val="Noto Sans"/>
        <family val="2"/>
      </rPr>
      <t xml:space="preserve">，</t>
    </r>
    <r>
      <rPr>
        <sz val="10"/>
        <rFont val="Arial"/>
        <family val="0"/>
      </rPr>
      <t xml:space="preserve">Jitter</t>
    </r>
    <r>
      <rPr>
        <sz val="10"/>
        <rFont val="Noto Sans"/>
        <family val="2"/>
      </rPr>
      <t xml:space="preserve">或</t>
    </r>
    <r>
      <rPr>
        <sz val="10"/>
        <rFont val="Arial"/>
        <family val="0"/>
      </rPr>
      <t xml:space="preserve">FTP</t>
    </r>
    <r>
      <rPr>
        <sz val="10"/>
        <rFont val="Noto Sans"/>
        <family val="2"/>
      </rPr>
      <t xml:space="preserve">）。</t>
    </r>
  </si>
  <si>
    <t xml:space="preserve">nqaResultsTestCompleted</t>
  </si>
  <si>
    <t xml:space="preserve">Generated at the completion of a nqa test when the
                 corresponding nqaAdminParaTrapGeneration object is set to
                 testCompletion(2).(except for HTTP or Jitter or FTP)</t>
  </si>
  <si>
    <t xml:space="preserve">1.3.6.1.4.1.2011.5.25.111.6.3</t>
  </si>
  <si>
    <r>
      <rPr>
        <sz val="10"/>
        <rFont val="Noto Sans"/>
        <family val="2"/>
      </rPr>
      <t xml:space="preserve">当相应的</t>
    </r>
    <r>
      <rPr>
        <sz val="10"/>
        <rFont val="Arial"/>
        <family val="0"/>
      </rPr>
      <t xml:space="preserve">nqaAdminParaTrapGeneration</t>
    </r>
    <r>
      <rPr>
        <sz val="10"/>
        <rFont val="Noto Sans"/>
        <family val="2"/>
      </rPr>
      <t xml:space="preserve">对象设置为</t>
    </r>
    <r>
      <rPr>
        <sz val="10"/>
        <rFont val="Arial"/>
        <family val="0"/>
      </rPr>
      <t xml:space="preserve">testCompletion</t>
    </r>
    <r>
      <rPr>
        <sz val="10"/>
        <rFont val="Noto Sans"/>
        <family val="2"/>
      </rPr>
      <t xml:space="preserve">（</t>
    </r>
    <r>
      <rPr>
        <sz val="10"/>
        <rFont val="Arial"/>
        <family val="0"/>
      </rPr>
      <t xml:space="preserve">2</t>
    </r>
    <r>
      <rPr>
        <sz val="10"/>
        <rFont val="Noto Sans"/>
        <family val="2"/>
      </rPr>
      <t xml:space="preserve">）时且</t>
    </r>
    <r>
      <rPr>
        <sz val="10"/>
        <rFont val="Arial"/>
        <family val="0"/>
      </rPr>
      <t xml:space="preserve">NQA</t>
    </r>
    <r>
      <rPr>
        <sz val="10"/>
        <rFont val="Noto Sans"/>
        <family val="2"/>
      </rPr>
      <t xml:space="preserve">测试完成时生成（除了</t>
    </r>
    <r>
      <rPr>
        <sz val="10"/>
        <rFont val="Arial"/>
        <family val="0"/>
      </rPr>
      <t xml:space="preserve">HTTP</t>
    </r>
    <r>
      <rPr>
        <sz val="10"/>
        <rFont val="Noto Sans"/>
        <family val="2"/>
      </rPr>
      <t xml:space="preserve">，</t>
    </r>
    <r>
      <rPr>
        <sz val="10"/>
        <rFont val="Arial"/>
        <family val="0"/>
      </rPr>
      <t xml:space="preserve">Jitter</t>
    </r>
    <r>
      <rPr>
        <sz val="10"/>
        <rFont val="Noto Sans"/>
        <family val="2"/>
      </rPr>
      <t xml:space="preserve">或</t>
    </r>
    <r>
      <rPr>
        <sz val="10"/>
        <rFont val="Arial"/>
        <family val="0"/>
      </rPr>
      <t xml:space="preserve">FTP</t>
    </r>
    <r>
      <rPr>
        <sz val="10"/>
        <rFont val="Noto Sans"/>
        <family val="2"/>
      </rPr>
      <t xml:space="preserve">）。</t>
    </r>
  </si>
  <si>
    <t xml:space="preserve">nqaResultsThresholdNotification</t>
  </si>
  <si>
    <t xml:space="preserve">If the time of executing tests exceeds the nqaAdminCtrlThreshold1,
                 the system sends trap information.(except for HTTP or Jitter or FTP)</t>
  </si>
  <si>
    <t xml:space="preserve">1.3.6.1.4.1.2011.5.25.111.6.4</t>
  </si>
  <si>
    <r>
      <rPr>
        <sz val="10"/>
        <rFont val="Noto Sans"/>
        <family val="2"/>
      </rPr>
      <t xml:space="preserve">如果执行测试的时间超过</t>
    </r>
    <r>
      <rPr>
        <sz val="10"/>
        <rFont val="Arial"/>
        <family val="0"/>
      </rPr>
      <t xml:space="preserve">nqaAdminCtrlThreshold1</t>
    </r>
    <r>
      <rPr>
        <sz val="10"/>
        <rFont val="Noto Sans"/>
        <family val="2"/>
      </rPr>
      <t xml:space="preserve">，系统会发送告警信息（除了</t>
    </r>
    <r>
      <rPr>
        <sz val="10"/>
        <rFont val="Arial"/>
        <family val="0"/>
      </rPr>
      <t xml:space="preserve">HTTP</t>
    </r>
    <r>
      <rPr>
        <sz val="10"/>
        <rFont val="Noto Sans"/>
        <family val="2"/>
      </rPr>
      <t xml:space="preserve">，</t>
    </r>
    <r>
      <rPr>
        <sz val="10"/>
        <rFont val="Arial"/>
        <family val="0"/>
      </rPr>
      <t xml:space="preserve">Jitter</t>
    </r>
    <r>
      <rPr>
        <sz val="10"/>
        <rFont val="Noto Sans"/>
        <family val="2"/>
      </rPr>
      <t xml:space="preserve">或</t>
    </r>
    <r>
      <rPr>
        <sz val="10"/>
        <rFont val="Arial"/>
        <family val="0"/>
      </rPr>
      <t xml:space="preserve">FTP</t>
    </r>
    <r>
      <rPr>
        <sz val="10"/>
        <rFont val="Noto Sans"/>
        <family val="2"/>
      </rPr>
      <t xml:space="preserve">）。</t>
    </r>
  </si>
  <si>
    <t xml:space="preserve">nqaHTTPStatsProbeFailed</t>
  </si>
  <si>
    <t xml:space="preserve">Generated when a probe failure is detected when the
                 corresponding nqaAdminParaTrapGeneration object is set to
                 probeFailure(0) subject to the value of
                 nqaAdminParaTrapProbeFailureFilter.  The object
                 nqaAdminParaTrapProbeFailureFilter can be used to specify the
                 number of successive probe failures that are required
                 before this notification can be generated.(Only for HTTP)</t>
  </si>
  <si>
    <t xml:space="preserve">1.3.6.1.4.1.2011.5.25.111.6.5</t>
  </si>
  <si>
    <t xml:space="preserve">nqaHTTPStatsTestFailed</t>
  </si>
  <si>
    <t xml:space="preserve">Generated when a HTTP test is determined to have failed
                 when the corresponding nqaAdminParaTrapGeneration object is
                 set to testFailure(1).  In this instance
                 nqaAdminParaTrapTestFailureFilter should specify the number of
                 probes in a test required to have failed in order to
                 consider the test as failed.(Only for HTTP)</t>
  </si>
  <si>
    <t xml:space="preserve">1.3.6.1.4.1.2011.5.25.111.6.6</t>
  </si>
  <si>
    <t xml:space="preserve">nqaHTTPStatsTestCompleted</t>
  </si>
  <si>
    <t xml:space="preserve">Generated at the completion of a HTTP test when the
                 corresponding nqaAdminParaTrapGeneration object is set to
                 testCompletion(2).</t>
  </si>
  <si>
    <t xml:space="preserve">1.3.6.1.4.1.2011.5.25.111.6.7</t>
  </si>
  <si>
    <t xml:space="preserve">nqaHTTPStatsThresholdNotification</t>
  </si>
  <si>
    <t xml:space="preserve">If the time of executing tests exceeds the nqaAdminCtrlThreshold1 
                 or nqaAdminCtrlThreshold2 or nqaAdminCtrlThreshold3,
                 the system sends trap information.(Only for HTTP)</t>
  </si>
  <si>
    <t xml:space="preserve">1.3.6.1.4.1.2011.5.25.111.6.8</t>
  </si>
  <si>
    <t xml:space="preserve">nqaJitterStatsProbeFailed</t>
  </si>
  <si>
    <t xml:space="preserve">Generated when a probe failure is detected when the
                 corresponding nqaAdminParaTrapGeneration object is set to
                 probeFailure(0) subject to the value of
                 nqaAdminParaTrapProbeFailureFilter.  The object
                 nqaAdminParaTrapProbeFailureFilter can be used to specify the
                 number of successive probe failures that are required
                 before this notification can be generated.(Only for Jitter)</t>
  </si>
  <si>
    <t xml:space="preserve">1.3.6.1.4.1.2011.5.25.111.6.9</t>
  </si>
  <si>
    <r>
      <rPr>
        <sz val="10"/>
        <rFont val="Noto Sans"/>
        <family val="2"/>
      </rPr>
      <t xml:space="preserve">当相应的</t>
    </r>
    <r>
      <rPr>
        <sz val="10"/>
        <rFont val="Arial"/>
        <family val="0"/>
      </rPr>
      <t xml:space="preserve">nqaAdminParaTrapGeneration</t>
    </r>
    <r>
      <rPr>
        <sz val="10"/>
        <rFont val="Noto Sans"/>
        <family val="2"/>
      </rPr>
      <t xml:space="preserve">设置为</t>
    </r>
    <r>
      <rPr>
        <sz val="10"/>
        <rFont val="Arial"/>
        <family val="0"/>
      </rPr>
      <t xml:space="preserve">probeFailure</t>
    </r>
    <r>
      <rPr>
        <sz val="10"/>
        <rFont val="Noto Sans"/>
        <family val="2"/>
      </rPr>
      <t xml:space="preserve">（</t>
    </r>
    <r>
      <rPr>
        <sz val="10"/>
        <rFont val="Arial"/>
        <family val="0"/>
      </rPr>
      <t xml:space="preserve">0</t>
    </r>
    <r>
      <rPr>
        <sz val="10"/>
        <rFont val="Noto Sans"/>
        <family val="2"/>
      </rPr>
      <t xml:space="preserve">）且检测到探测失败时产生，具取决于</t>
    </r>
    <r>
      <rPr>
        <sz val="10"/>
        <rFont val="Arial"/>
        <family val="0"/>
      </rPr>
      <t xml:space="preserve">nqaAdminParaTrapProbeFailureFilter</t>
    </r>
    <r>
      <rPr>
        <sz val="10"/>
        <rFont val="Noto Sans"/>
        <family val="2"/>
      </rPr>
      <t xml:space="preserve">的值。</t>
    </r>
    <r>
      <rPr>
        <sz val="10"/>
        <rFont val="Arial"/>
        <family val="0"/>
      </rPr>
      <t xml:space="preserve">nqaAdminParaTrapProbeFailureFilter</t>
    </r>
    <r>
      <rPr>
        <sz val="10"/>
        <rFont val="Noto Sans"/>
        <family val="2"/>
      </rPr>
      <t xml:space="preserve">可用于指定在生成此通知之前所需的连续探测失败次数（只用于</t>
    </r>
    <r>
      <rPr>
        <sz val="10"/>
        <rFont val="Arial"/>
        <family val="0"/>
      </rPr>
      <t xml:space="preserve">Jitter</t>
    </r>
    <r>
      <rPr>
        <sz val="10"/>
        <rFont val="Noto Sans"/>
        <family val="2"/>
      </rPr>
      <t xml:space="preserve">）。</t>
    </r>
  </si>
  <si>
    <t xml:space="preserve">nqaJitterStatsTestFailed</t>
  </si>
  <si>
    <t xml:space="preserve">Generated when a Jitter test is determined to have failed
                 when the corresponding nqaAdminParaTrapGeneration object is
                 set to testFailure(1).  In this instance
                 nqaAdminParaTrapTestFailureFilter should specify the number of
                 probes in a test required to have failed in order to
                 consider the test as failed.(Only for Jitter,ICMPJitter,LSPJitter,GMACPing,MACPing,vplspwping)</t>
  </si>
  <si>
    <t xml:space="preserve">1.3.6.1.4.1.2011.5.25.111.6.10</t>
  </si>
  <si>
    <r>
      <rPr>
        <sz val="10"/>
        <rFont val="Noto Sans"/>
        <family val="2"/>
      </rPr>
      <t xml:space="preserve">当相应的</t>
    </r>
    <r>
      <rPr>
        <sz val="10"/>
        <rFont val="Arial"/>
        <family val="0"/>
      </rPr>
      <t xml:space="preserve">nqaAdminParaTrapGeneration</t>
    </r>
    <r>
      <rPr>
        <sz val="10"/>
        <rFont val="Noto Sans"/>
        <family val="2"/>
      </rPr>
      <t xml:space="preserve">对象设置为</t>
    </r>
    <r>
      <rPr>
        <sz val="10"/>
        <rFont val="Arial"/>
        <family val="0"/>
      </rPr>
      <t xml:space="preserve">testFailure</t>
    </r>
    <r>
      <rPr>
        <sz val="10"/>
        <rFont val="Noto Sans"/>
        <family val="2"/>
      </rPr>
      <t xml:space="preserve">（</t>
    </r>
    <r>
      <rPr>
        <sz val="10"/>
        <rFont val="Arial"/>
        <family val="0"/>
      </rPr>
      <t xml:space="preserve">1</t>
    </r>
    <r>
      <rPr>
        <sz val="10"/>
        <rFont val="Noto Sans"/>
        <family val="2"/>
      </rPr>
      <t xml:space="preserve">）且抖动测试被确定为失败时生成。在此实例中，</t>
    </r>
    <r>
      <rPr>
        <sz val="10"/>
        <rFont val="Arial"/>
        <family val="0"/>
      </rPr>
      <t xml:space="preserve">nqaAdminParaTrapTestFailureFilter</t>
    </r>
    <r>
      <rPr>
        <sz val="10"/>
        <rFont val="Noto Sans"/>
        <family val="2"/>
      </rPr>
      <t xml:space="preserve">应指定测试中需要的测试次数以判断测试失败（只用于</t>
    </r>
    <r>
      <rPr>
        <sz val="10"/>
        <rFont val="Arial"/>
        <family val="0"/>
      </rPr>
      <t xml:space="preserve">Jitter</t>
    </r>
    <r>
      <rPr>
        <sz val="10"/>
        <rFont val="Noto Sans"/>
        <family val="2"/>
      </rPr>
      <t xml:space="preserve">，</t>
    </r>
    <r>
      <rPr>
        <sz val="10"/>
        <rFont val="Arial"/>
        <family val="0"/>
      </rPr>
      <t xml:space="preserve">ICMPJitter</t>
    </r>
    <r>
      <rPr>
        <sz val="10"/>
        <rFont val="Noto Sans"/>
        <family val="2"/>
      </rPr>
      <t xml:space="preserve">，</t>
    </r>
    <r>
      <rPr>
        <sz val="10"/>
        <rFont val="Arial"/>
        <family val="0"/>
      </rPr>
      <t xml:space="preserve">LSPJitter</t>
    </r>
    <r>
      <rPr>
        <sz val="10"/>
        <rFont val="Noto Sans"/>
        <family val="2"/>
      </rPr>
      <t xml:space="preserve">，</t>
    </r>
    <r>
      <rPr>
        <sz val="10"/>
        <rFont val="Arial"/>
        <family val="0"/>
      </rPr>
      <t xml:space="preserve">GMACPing</t>
    </r>
    <r>
      <rPr>
        <sz val="10"/>
        <rFont val="Noto Sans"/>
        <family val="2"/>
      </rPr>
      <t xml:space="preserve">，</t>
    </r>
    <r>
      <rPr>
        <sz val="10"/>
        <rFont val="Arial"/>
        <family val="0"/>
      </rPr>
      <t xml:space="preserve">MACPing</t>
    </r>
    <r>
      <rPr>
        <sz val="10"/>
        <rFont val="Noto Sans"/>
        <family val="2"/>
      </rPr>
      <t xml:space="preserve">和</t>
    </r>
    <r>
      <rPr>
        <sz val="10"/>
        <rFont val="Arial"/>
        <family val="0"/>
      </rPr>
      <t xml:space="preserve">vplspwping</t>
    </r>
    <r>
      <rPr>
        <sz val="10"/>
        <rFont val="Noto Sans"/>
        <family val="2"/>
      </rPr>
      <t xml:space="preserve">）。</t>
    </r>
  </si>
  <si>
    <t xml:space="preserve">nqaJitterStatsTestCompleted</t>
  </si>
  <si>
    <t xml:space="preserve">Generated at the completion of a Jitter test when the
                 corresponding nqaAdminParaTrapGeneration object is set to
                 testCompletion(2). (Only for Jitter,ICMPJitter,LSPJitter,GMACPing,MACPing,vplspwping)</t>
  </si>
  <si>
    <t xml:space="preserve">1.3.6.1.4.1.2011.5.25.111.6.11</t>
  </si>
  <si>
    <r>
      <rPr>
        <sz val="10"/>
        <rFont val="Noto Sans"/>
        <family val="2"/>
      </rPr>
      <t xml:space="preserve">当相应的</t>
    </r>
    <r>
      <rPr>
        <sz val="10"/>
        <rFont val="Arial"/>
        <family val="0"/>
      </rPr>
      <t xml:space="preserve">nqaAdminParaTrapGeneration</t>
    </r>
    <r>
      <rPr>
        <sz val="10"/>
        <rFont val="Noto Sans"/>
        <family val="2"/>
      </rPr>
      <t xml:space="preserve">对象设置为</t>
    </r>
    <r>
      <rPr>
        <sz val="10"/>
        <rFont val="Arial"/>
        <family val="0"/>
      </rPr>
      <t xml:space="preserve">testCompletion</t>
    </r>
    <r>
      <rPr>
        <sz val="10"/>
        <rFont val="Noto Sans"/>
        <family val="2"/>
      </rPr>
      <t xml:space="preserve">（</t>
    </r>
    <r>
      <rPr>
        <sz val="10"/>
        <rFont val="Arial"/>
        <family val="0"/>
      </rPr>
      <t xml:space="preserve">2</t>
    </r>
    <r>
      <rPr>
        <sz val="10"/>
        <rFont val="Noto Sans"/>
        <family val="2"/>
      </rPr>
      <t xml:space="preserve">）且抖动测试完成时生成（只用于</t>
    </r>
    <r>
      <rPr>
        <sz val="10"/>
        <rFont val="Arial"/>
        <family val="0"/>
      </rPr>
      <t xml:space="preserve">Jitter</t>
    </r>
    <r>
      <rPr>
        <sz val="10"/>
        <rFont val="Noto Sans"/>
        <family val="2"/>
      </rPr>
      <t xml:space="preserve">，</t>
    </r>
    <r>
      <rPr>
        <sz val="10"/>
        <rFont val="Arial"/>
        <family val="0"/>
      </rPr>
      <t xml:space="preserve">ICMPJitter</t>
    </r>
    <r>
      <rPr>
        <sz val="10"/>
        <rFont val="Noto Sans"/>
        <family val="2"/>
      </rPr>
      <t xml:space="preserve">，</t>
    </r>
    <r>
      <rPr>
        <sz val="10"/>
        <rFont val="Arial"/>
        <family val="0"/>
      </rPr>
      <t xml:space="preserve">LSPJitter</t>
    </r>
    <r>
      <rPr>
        <sz val="10"/>
        <rFont val="Noto Sans"/>
        <family val="2"/>
      </rPr>
      <t xml:space="preserve">，</t>
    </r>
    <r>
      <rPr>
        <sz val="10"/>
        <rFont val="Arial"/>
        <family val="0"/>
      </rPr>
      <t xml:space="preserve">GMACPing</t>
    </r>
    <r>
      <rPr>
        <sz val="10"/>
        <rFont val="Noto Sans"/>
        <family val="2"/>
      </rPr>
      <t xml:space="preserve">，</t>
    </r>
    <r>
      <rPr>
        <sz val="10"/>
        <rFont val="Arial"/>
        <family val="0"/>
      </rPr>
      <t xml:space="preserve">MACPing</t>
    </r>
    <r>
      <rPr>
        <sz val="10"/>
        <rFont val="Noto Sans"/>
        <family val="2"/>
      </rPr>
      <t xml:space="preserve">和</t>
    </r>
    <r>
      <rPr>
        <sz val="10"/>
        <rFont val="Arial"/>
        <family val="0"/>
      </rPr>
      <t xml:space="preserve">vplspwping</t>
    </r>
    <r>
      <rPr>
        <sz val="10"/>
        <rFont val="Noto Sans"/>
        <family val="2"/>
      </rPr>
      <t xml:space="preserve">）。</t>
    </r>
  </si>
  <si>
    <t xml:space="preserve">nqaFTPStatsProbeFailed</t>
  </si>
  <si>
    <t xml:space="preserve">Generated when a probe failure is detected when the
                 corresponding nqaAdminParaTrapGeneration object is set to
                 probeFailure(0) subject to the value of
                 nqaAdminParaTrapProbeFailureFilter.  The object
                 nqaAdminParaTrapProbeFailureFilter can be used to specify the
                 number of successive probe failures that are required
                 before this notification can be generated.(Only for FTP)</t>
  </si>
  <si>
    <t xml:space="preserve">1.3.6.1.4.1.2011.5.25.111.6.12</t>
  </si>
  <si>
    <t xml:space="preserve">nqaFTPStatsTestFailed</t>
  </si>
  <si>
    <t xml:space="preserve">Generated when a FTP test is determined to have failed
                 when the corresponding nqaAdminParaTrapGeneration object is
                 set to testFailure(1).  In this instance
                 nqaAdminParaTrapTestFailureFilter should specify the number of
                 probes in a test required to have failed in order to
                 consider the test as failed.(Only for FTP)</t>
  </si>
  <si>
    <t xml:space="preserve">1.3.6.1.4.1.2011.5.25.111.6.13</t>
  </si>
  <si>
    <t xml:space="preserve">nqaFTPStatsTestCompleted</t>
  </si>
  <si>
    <t xml:space="preserve">Generated at the completion of a FTP test when the
                 corresponding nqaAdminParaTrapGeneration object is set to
                 testCompletion(2). (Only for FTP)</t>
  </si>
  <si>
    <t xml:space="preserve">1.3.6.1.4.1.2011.5.25.111.6.14</t>
  </si>
  <si>
    <t xml:space="preserve">nqaFTPStatsThresholdNotification</t>
  </si>
  <si>
    <t xml:space="preserve">If the time of executing tests exceeds the nqaAdminCtrlThreshold1 or nqaAdminCtrlThreshold2,
                 the system sends trap information.(Only for FTP)</t>
  </si>
  <si>
    <t xml:space="preserve">1.3.6.1.4.1.2011.5.25.111.6.15</t>
  </si>
  <si>
    <t xml:space="preserve">nqaJitterStatsRTDThresholdNotification</t>
  </si>
  <si>
    <t xml:space="preserve">If the time of executing tests exceeds the nqaAdminCtrlThreshold1, 
                  the system sends trap information. (Only for jitter,ICMPJitter,LSPJitter,GMACPing,MACPing,vplspwping)</t>
  </si>
  <si>
    <t xml:space="preserve">1.3.6.1.4.1.2011.5.25.111.6.16</t>
  </si>
  <si>
    <r>
      <rPr>
        <sz val="10"/>
        <rFont val="Noto Sans"/>
        <family val="2"/>
      </rPr>
      <t xml:space="preserve">如果执行测试的时间超过</t>
    </r>
    <r>
      <rPr>
        <sz val="10"/>
        <rFont val="Arial"/>
        <family val="0"/>
      </rPr>
      <t xml:space="preserve">nqaAdminCtrlThreshold1</t>
    </r>
    <r>
      <rPr>
        <sz val="10"/>
        <rFont val="Noto Sans"/>
        <family val="2"/>
      </rPr>
      <t xml:space="preserve">，系统会发送告警信息（只用于</t>
    </r>
    <r>
      <rPr>
        <sz val="10"/>
        <rFont val="Arial"/>
        <family val="0"/>
      </rPr>
      <t xml:space="preserve">Jitter</t>
    </r>
    <r>
      <rPr>
        <sz val="10"/>
        <rFont val="Noto Sans"/>
        <family val="2"/>
      </rPr>
      <t xml:space="preserve">，</t>
    </r>
    <r>
      <rPr>
        <sz val="10"/>
        <rFont val="Arial"/>
        <family val="0"/>
      </rPr>
      <t xml:space="preserve">ICMPJitter</t>
    </r>
    <r>
      <rPr>
        <sz val="10"/>
        <rFont val="Noto Sans"/>
        <family val="2"/>
      </rPr>
      <t xml:space="preserve">，</t>
    </r>
    <r>
      <rPr>
        <sz val="10"/>
        <rFont val="Arial"/>
        <family val="0"/>
      </rPr>
      <t xml:space="preserve">LSPJitter</t>
    </r>
    <r>
      <rPr>
        <sz val="10"/>
        <rFont val="Noto Sans"/>
        <family val="2"/>
      </rPr>
      <t xml:space="preserve">，</t>
    </r>
    <r>
      <rPr>
        <sz val="10"/>
        <rFont val="Arial"/>
        <family val="0"/>
      </rPr>
      <t xml:space="preserve">GMACPing</t>
    </r>
    <r>
      <rPr>
        <sz val="10"/>
        <rFont val="Noto Sans"/>
        <family val="2"/>
      </rPr>
      <t xml:space="preserve">，</t>
    </r>
    <r>
      <rPr>
        <sz val="10"/>
        <rFont val="Arial"/>
        <family val="0"/>
      </rPr>
      <t xml:space="preserve">MACPing</t>
    </r>
    <r>
      <rPr>
        <sz val="10"/>
        <rFont val="Noto Sans"/>
        <family val="2"/>
      </rPr>
      <t xml:space="preserve">和</t>
    </r>
    <r>
      <rPr>
        <sz val="10"/>
        <rFont val="Arial"/>
        <family val="0"/>
      </rPr>
      <t xml:space="preserve">vplspwping</t>
    </r>
    <r>
      <rPr>
        <sz val="10"/>
        <rFont val="Noto Sans"/>
        <family val="2"/>
      </rPr>
      <t xml:space="preserve">）。</t>
    </r>
  </si>
  <si>
    <t xml:space="preserve">nqaJitterStatsOWDThresholdNotificationSD</t>
  </si>
  <si>
    <t xml:space="preserve">If the time of executing tests exceeds the nqaAdminCtrlThreshold2 
                  the system sends trap information. (Only for jitter,ICMPJitter,LSPJitter,GMACPing,MACPing)</t>
  </si>
  <si>
    <t xml:space="preserve">1.3.6.1.4.1.2011.5.25.111.6.17</t>
  </si>
  <si>
    <r>
      <rPr>
        <sz val="10"/>
        <rFont val="Noto Sans"/>
        <family val="2"/>
      </rPr>
      <t xml:space="preserve">如果执行测试的时间超过</t>
    </r>
    <r>
      <rPr>
        <sz val="10"/>
        <rFont val="Arial"/>
        <family val="0"/>
      </rPr>
      <t xml:space="preserve">nqaAdminCtrlThreshold2</t>
    </r>
    <r>
      <rPr>
        <sz val="10"/>
        <rFont val="Noto Sans"/>
        <family val="2"/>
      </rPr>
      <t xml:space="preserve">，系统会发送告警信息（只用于</t>
    </r>
    <r>
      <rPr>
        <sz val="10"/>
        <rFont val="Arial"/>
        <family val="0"/>
      </rPr>
      <t xml:space="preserve">Jitter</t>
    </r>
    <r>
      <rPr>
        <sz val="10"/>
        <rFont val="Noto Sans"/>
        <family val="2"/>
      </rPr>
      <t xml:space="preserve">，</t>
    </r>
    <r>
      <rPr>
        <sz val="10"/>
        <rFont val="Arial"/>
        <family val="0"/>
      </rPr>
      <t xml:space="preserve">ICMPJitter</t>
    </r>
    <r>
      <rPr>
        <sz val="10"/>
        <rFont val="Noto Sans"/>
        <family val="2"/>
      </rPr>
      <t xml:space="preserve">，</t>
    </r>
    <r>
      <rPr>
        <sz val="10"/>
        <rFont val="Arial"/>
        <family val="0"/>
      </rPr>
      <t xml:space="preserve">LSPJitter</t>
    </r>
    <r>
      <rPr>
        <sz val="10"/>
        <rFont val="Noto Sans"/>
        <family val="2"/>
      </rPr>
      <t xml:space="preserve">，</t>
    </r>
    <r>
      <rPr>
        <sz val="10"/>
        <rFont val="Arial"/>
        <family val="0"/>
      </rPr>
      <t xml:space="preserve">GMACPing</t>
    </r>
    <r>
      <rPr>
        <sz val="10"/>
        <rFont val="Noto Sans"/>
        <family val="2"/>
      </rPr>
      <t xml:space="preserve">和</t>
    </r>
    <r>
      <rPr>
        <sz val="10"/>
        <rFont val="Arial"/>
        <family val="0"/>
      </rPr>
      <t xml:space="preserve">MACPing</t>
    </r>
    <r>
      <rPr>
        <sz val="10"/>
        <rFont val="Noto Sans"/>
        <family val="2"/>
      </rPr>
      <t xml:space="preserve">）。</t>
    </r>
  </si>
  <si>
    <t xml:space="preserve">nqaJitterStatsOWDThresholdNotificationDS</t>
  </si>
  <si>
    <t xml:space="preserve">If the time of executing tests exceeds the nqaAdminCtrlThreshold3 
                  the system sends trap information. (Only for jitter,ICMPJitter,LSPJitter,GMACPing,MACPing)</t>
  </si>
  <si>
    <t xml:space="preserve">1.3.6.1.4.1.2011.5.25.111.6.18</t>
  </si>
  <si>
    <r>
      <rPr>
        <sz val="10"/>
        <rFont val="Noto Sans"/>
        <family val="2"/>
      </rPr>
      <t xml:space="preserve">如果执行测试的时间超过</t>
    </r>
    <r>
      <rPr>
        <sz val="10"/>
        <rFont val="Arial"/>
        <family val="0"/>
      </rPr>
      <t xml:space="preserve">nqaAdminCtrlThreshold3</t>
    </r>
    <r>
      <rPr>
        <sz val="10"/>
        <rFont val="Noto Sans"/>
        <family val="2"/>
      </rPr>
      <t xml:space="preserve">，系统会发送告警信息（只用于</t>
    </r>
    <r>
      <rPr>
        <sz val="10"/>
        <rFont val="Arial"/>
        <family val="0"/>
      </rPr>
      <t xml:space="preserve">Jitter</t>
    </r>
    <r>
      <rPr>
        <sz val="10"/>
        <rFont val="Noto Sans"/>
        <family val="2"/>
      </rPr>
      <t xml:space="preserve">，</t>
    </r>
    <r>
      <rPr>
        <sz val="10"/>
        <rFont val="Arial"/>
        <family val="0"/>
      </rPr>
      <t xml:space="preserve">ICMPJitter</t>
    </r>
    <r>
      <rPr>
        <sz val="10"/>
        <rFont val="Noto Sans"/>
        <family val="2"/>
      </rPr>
      <t xml:space="preserve">，</t>
    </r>
    <r>
      <rPr>
        <sz val="10"/>
        <rFont val="Arial"/>
        <family val="0"/>
      </rPr>
      <t xml:space="preserve">LSPJitter</t>
    </r>
    <r>
      <rPr>
        <sz val="10"/>
        <rFont val="Noto Sans"/>
        <family val="2"/>
      </rPr>
      <t xml:space="preserve">，</t>
    </r>
    <r>
      <rPr>
        <sz val="10"/>
        <rFont val="Arial"/>
        <family val="0"/>
      </rPr>
      <t xml:space="preserve">GMACPing</t>
    </r>
    <r>
      <rPr>
        <sz val="10"/>
        <rFont val="Noto Sans"/>
        <family val="2"/>
      </rPr>
      <t xml:space="preserve">和</t>
    </r>
    <r>
      <rPr>
        <sz val="10"/>
        <rFont val="Arial"/>
        <family val="0"/>
      </rPr>
      <t xml:space="preserve">MACPing</t>
    </r>
    <r>
      <rPr>
        <sz val="10"/>
        <rFont val="Noto Sans"/>
        <family val="2"/>
      </rPr>
      <t xml:space="preserve">）。</t>
    </r>
  </si>
  <si>
    <t xml:space="preserve">nqaNegotiateFailed</t>
  </si>
  <si>
    <t xml:space="preserve">If negotiation between client and server failed,the system sends trap information.</t>
  </si>
  <si>
    <t xml:space="preserve">1.3.6.1.4.1.2011.5.25.111.6.19</t>
  </si>
  <si>
    <t xml:space="preserve">nqaRisingAlarmNotification</t>
  </si>
  <si>
    <t xml:space="preserve">Sending trap messages when the value of the monitored object exceeds nqaAlarmUpperThreshold.</t>
  </si>
  <si>
    <t xml:space="preserve">1.3.6.1.4.1.2011.5.25.111.6.20</t>
  </si>
  <si>
    <t xml:space="preserve">nqaFallingAlarmNotification</t>
  </si>
  <si>
    <t xml:space="preserve">Sending trap messages when the value of the monitored object is under nqaAlarmLowerThreshold.</t>
  </si>
  <si>
    <t xml:space="preserve">1.3.6.1.4.1.2011.5.25.111.6.21</t>
  </si>
  <si>
    <t xml:space="preserve">nqaFtpSaveRecordNotification</t>
  </si>
  <si>
    <t xml:space="preserve">Sending trap messages when saving a test result to the FTP server is completed.</t>
  </si>
  <si>
    <t xml:space="preserve">1.3.6.1.4.1.2011.5.25.111.6.22</t>
  </si>
  <si>
    <t xml:space="preserve">nqaPppoeStatsTestFailed</t>
  </si>
  <si>
    <t xml:space="preserve">Generated when a PPPoE test is determined to have failed
                 when the corresponding nqaAdminParaTrapGeneration object is
                 set to testFailure(1). (Only for PPPoE))</t>
  </si>
  <si>
    <t xml:space="preserve">1.3.6.1.4.1.2011.5.25.111.6.23</t>
  </si>
  <si>
    <t xml:space="preserve">nqaPppoeStatsTestCompleted</t>
  </si>
  <si>
    <t xml:space="preserve">Generated at the completion of a PPPoE test when the
                 corresponding nqaAdminParaTrapGeneration object is set to
                 testCompletion(2). (Only for PPPoE)</t>
  </si>
  <si>
    <t xml:space="preserve">1.3.6.1.4.1.2011.5.25.111.6.24</t>
  </si>
  <si>
    <t xml:space="preserve">nqaJitterStatsJitterThresholdNotificationSD</t>
  </si>
  <si>
    <t xml:space="preserve">If the time of executing tests exceeds the nqaAdminCtrlJitterThresholdSD 
                  the system sends trap information. (Only for jitter)</t>
  </si>
  <si>
    <t xml:space="preserve">1.3.6.1.4.1.2011.5.25.111.6.25</t>
  </si>
  <si>
    <r>
      <rPr>
        <sz val="10"/>
        <rFont val="Noto Sans"/>
        <family val="2"/>
      </rPr>
      <t xml:space="preserve">如果执行测试的时间超过单向抖动阈值，系统会发送告警信息（只用于</t>
    </r>
    <r>
      <rPr>
        <sz val="10"/>
        <rFont val="Arial"/>
        <family val="0"/>
      </rPr>
      <t xml:space="preserve">ICMPJitter</t>
    </r>
    <r>
      <rPr>
        <sz val="10"/>
        <rFont val="Noto Sans"/>
        <family val="2"/>
      </rPr>
      <t xml:space="preserve">）。</t>
    </r>
  </si>
  <si>
    <t xml:space="preserve">nqaJitterStatsJitterThresholdNotificationDS</t>
  </si>
  <si>
    <t xml:space="preserve">If the time of executing tests exceeds the nqaAdminCtrlJitterThresholdDS 
                  the system sends trap information. (Only for jitter)</t>
  </si>
  <si>
    <t xml:space="preserve">1.3.6.1.4.1.2011.5.25.111.6.26</t>
  </si>
  <si>
    <t xml:space="preserve">nqaReflectorStateChangeNotification</t>
  </si>
  <si>
    <t xml:space="preserve">If the status of the reflector changes, the system sends trap information (only for the reflector).</t>
  </si>
  <si>
    <t xml:space="preserve">1.3.6.1.4.1.2011.5.25.111.6.27</t>
  </si>
  <si>
    <t xml:space="preserve">nqaResultsTestResultChange</t>
  </si>
  <si>
    <t xml:space="preserve">If the test result changes, the system sends trap information. </t>
  </si>
  <si>
    <t xml:space="preserve">1.3.6.1.4.1.2011.5.25.111.6.28</t>
  </si>
  <si>
    <t xml:space="preserve">nqaResultsTestResultChangePackedNotification</t>
  </si>
  <si>
    <t xml:space="preserve">If the test result changes, the system sends packed trap information. No more than two traps will
                  be sent in one second and each trap contains at most ten records.</t>
  </si>
  <si>
    <t xml:space="preserve">1.3.6.1.4.1.2011.5.25.111.6.29</t>
  </si>
  <si>
    <t xml:space="preserve">测试例结果变更信息上报。</t>
  </si>
  <si>
    <t xml:space="preserve">nqaResultsTestResultStatusChange</t>
  </si>
  <si>
    <t xml:space="preserve">1.3.6.1.4.1.2011.5.25.111.6.30</t>
  </si>
  <si>
    <t xml:space="preserve">nqaConformance</t>
  </si>
  <si>
    <t xml:space="preserve">1.3.6.1.4.1.2011.5.25.111.7</t>
  </si>
  <si>
    <t xml:space="preserve">nqaGroups</t>
  </si>
  <si>
    <t xml:space="preserve">1.3.6.1.4.1.2011.5.25.111.7.1</t>
  </si>
  <si>
    <t xml:space="preserve">nqaBaseGroup</t>
  </si>
  <si>
    <t xml:space="preserve">Description.</t>
  </si>
  <si>
    <t xml:space="preserve">1.3.6.1.4.1.2011.5.25.111.7.1.1</t>
  </si>
  <si>
    <t xml:space="preserve">nqaAdminGroup</t>
  </si>
  <si>
    <t xml:space="preserve">1.3.6.1.4.1.2011.5.25.111.7.1.2</t>
  </si>
  <si>
    <t xml:space="preserve">nqaServerGroup</t>
  </si>
  <si>
    <t xml:space="preserve">1.3.6.1.4.1.2011.5.25.111.7.1.3</t>
  </si>
  <si>
    <t xml:space="preserve">nqaStatsGroup</t>
  </si>
  <si>
    <t xml:space="preserve">1.3.6.1.4.1.2011.5.25.111.7.1.4</t>
  </si>
  <si>
    <t xml:space="preserve">nqaHistoryGroup</t>
  </si>
  <si>
    <t xml:space="preserve">1.3.6.1.4.1.2011.5.25.111.7.1.5</t>
  </si>
  <si>
    <t xml:space="preserve">nqaNotificationsGroup</t>
  </si>
  <si>
    <t xml:space="preserve">The notification which are required to be supported by
                implementations of this MIB.</t>
  </si>
  <si>
    <t xml:space="preserve">1.3.6.1.4.1.2011.5.25.111.7.1.6</t>
  </si>
  <si>
    <t xml:space="preserve">nqaCollectStatsGroup</t>
  </si>
  <si>
    <t xml:space="preserve">1.3.6.1.4.1.2011.5.25.111.7.1.7</t>
  </si>
  <si>
    <t xml:space="preserve">nqaAlarmGroup</t>
  </si>
  <si>
    <t xml:space="preserve">1.3.6.1.4.1.2011.5.25.111.7.1.8</t>
  </si>
  <si>
    <t xml:space="preserve">nqaFtpSaveRecordGroup</t>
  </si>
  <si>
    <t xml:space="preserve">1.3.6.1.4.1.2011.5.25.111.7.1.9</t>
  </si>
  <si>
    <t xml:space="preserve">nqaReflectorGroup</t>
  </si>
  <si>
    <t xml:space="preserve">1.3.6.1.4.1.2011.5.25.111.7.1.10</t>
  </si>
  <si>
    <t xml:space="preserve">nqaTestFlowGroup</t>
  </si>
  <si>
    <t xml:space="preserve">1.3.6.1.4.1.2011.5.25.111.7.1.11</t>
  </si>
  <si>
    <t xml:space="preserve">nqaCompliances</t>
  </si>
  <si>
    <t xml:space="preserve">1.3.6.1.4.1.2011.5.25.111.7.2</t>
  </si>
  <si>
    <t xml:space="preserve">nqaCompliance</t>
  </si>
  <si>
    <t xml:space="preserve">1.3.6.1.4.1.2011.5.25.111.7.2.1</t>
  </si>
  <si>
    <t xml:space="preserve">nqaCollectStats</t>
  </si>
  <si>
    <t xml:space="preserve">1.3.6.1.4.1.2011.5.25.111.8</t>
  </si>
  <si>
    <t xml:space="preserve">nqaJitterCollectStatsTable</t>
  </si>
  <si>
    <t xml:space="preserve">A table which contains the rolling accumulated history of the Jitter operation.</t>
  </si>
  <si>
    <t xml:space="preserve">1.3.6.1.4.1.2011.5.25.111.8.1</t>
  </si>
  <si>
    <t xml:space="preserve">NqaJitterCollectStatsEntry</t>
  </si>
  <si>
    <r>
      <rPr>
        <sz val="10"/>
        <rFont val="Noto Sans"/>
        <family val="2"/>
      </rPr>
      <t xml:space="preserve">含义：</t>
    </r>
    <r>
      <rPr>
        <sz val="10"/>
        <rFont val="Arial"/>
        <family val="0"/>
      </rPr>
      <t xml:space="preserve">nqaJitterStatsTable</t>
    </r>
    <r>
      <rPr>
        <sz val="10"/>
        <rFont val="Noto Sans"/>
        <family val="2"/>
      </rPr>
      <t xml:space="preserve">是通过发送报文探测网络状况的统计表，通过多次统计，计算出网络延迟的抖动，并汇总结果。
创建约束：不支持创建操作。
修改约束：不支持修改操作。
删除约束：不支持删除操作。
读取约束：无。</t>
    </r>
  </si>
  <si>
    <t xml:space="preserve">nqaJitterCollectStatsEntry</t>
  </si>
  <si>
    <t xml:space="preserve">A table which contains the rolling accumulated history of the Jitter operation.
               This entry is created only if the nqaAdminCtrlType is jitterAppl.</t>
  </si>
  <si>
    <t xml:space="preserve">1.3.6.1.4.1.2011.5.25.111.8.1.1</t>
  </si>
  <si>
    <t xml:space="preserve">nqaJitterCollectStatsIndex</t>
  </si>
  <si>
    <t xml:space="preserve">The third index of jitter collection statistics table.</t>
  </si>
  <si>
    <t xml:space="preserve">1.3.6.1.4.1.2011.5.25.111.8.1.1.1</t>
  </si>
  <si>
    <t xml:space="preserve">nqaJitterCollectStatsCompletions</t>
  </si>
  <si>
    <t xml:space="preserve">The number of the tests that have completed successfully.</t>
  </si>
  <si>
    <t xml:space="preserve">1.3.6.1.4.1.2011.5.25.111.8.1.1.2</t>
  </si>
  <si>
    <r>
      <rPr>
        <sz val="10"/>
        <rFont val="Noto Sans"/>
        <family val="2"/>
      </rPr>
      <t xml:space="preserve">统计</t>
    </r>
    <r>
      <rPr>
        <sz val="10"/>
        <rFont val="Arial"/>
        <family val="0"/>
      </rPr>
      <t xml:space="preserve">jitter</t>
    </r>
    <r>
      <rPr>
        <sz val="10"/>
        <rFont val="Noto Sans"/>
        <family val="2"/>
      </rPr>
      <t xml:space="preserve">测试例成功执行的次数。</t>
    </r>
  </si>
  <si>
    <t xml:space="preserve">nqaJitterCollectStatsRTDOverThresholds</t>
  </si>
  <si>
    <t xml:space="preserve">1.3.6.1.4.1.2011.5.25.111.8.1.1.3</t>
  </si>
  <si>
    <t xml:space="preserve">nqaJitterCollectStatsOWDOverThresholdsSD</t>
  </si>
  <si>
    <t xml:space="preserve">The number of tests that violate OWD (One Way Delay) threshold from source to destination.</t>
  </si>
  <si>
    <t xml:space="preserve">1.3.6.1.4.1.2011.5.25.111.8.1.1.4</t>
  </si>
  <si>
    <t xml:space="preserve">nqaJitterCollectStatsOWDOverThresholdsDS</t>
  </si>
  <si>
    <t xml:space="preserve">The number of tests that violate OWD (One Way Delay) threshold from destination to source.</t>
  </si>
  <si>
    <t xml:space="preserve">1.3.6.1.4.1.2011.5.25.111.8.1.1.5</t>
  </si>
  <si>
    <t xml:space="preserve">nqaJitterCollectStatsNumOfRTT</t>
  </si>
  <si>
    <t xml:space="preserve">1.3.6.1.4.1.2011.5.25.111.8.1.1.6</t>
  </si>
  <si>
    <r>
      <rPr>
        <sz val="10"/>
        <rFont val="Noto Sans"/>
        <family val="2"/>
      </rPr>
      <t xml:space="preserve">成功执行的</t>
    </r>
    <r>
      <rPr>
        <sz val="10"/>
        <rFont val="Arial"/>
        <family val="0"/>
      </rPr>
      <t xml:space="preserve">jitter</t>
    </r>
    <r>
      <rPr>
        <sz val="10"/>
        <rFont val="Noto Sans"/>
        <family val="2"/>
      </rPr>
      <t xml:space="preserve">测试例数目。</t>
    </r>
  </si>
  <si>
    <t xml:space="preserve">nqaJitterCollectStatsRTTSum</t>
  </si>
  <si>
    <t xml:space="preserve">1.3.6.1.4.1.2011.5.25.111.8.1.1.7</t>
  </si>
  <si>
    <r>
      <rPr>
        <sz val="10"/>
        <rFont val="Noto Sans"/>
        <family val="2"/>
      </rPr>
      <t xml:space="preserve">测试结束后加入统计表的</t>
    </r>
    <r>
      <rPr>
        <sz val="10"/>
        <rFont val="Arial"/>
        <family val="0"/>
      </rPr>
      <t xml:space="preserve">jitter</t>
    </r>
    <r>
      <rPr>
        <sz val="10"/>
        <rFont val="Noto Sans"/>
        <family val="2"/>
      </rPr>
      <t xml:space="preserve">测试例的往返时间总和。</t>
    </r>
  </si>
  <si>
    <t xml:space="preserve">nqaJitterCollectStatsRTTSum2Low</t>
  </si>
  <si>
    <t xml:space="preserve">The sum of squares of RTTs that are successfully measured by tests (low order 32 bits).</t>
  </si>
  <si>
    <t xml:space="preserve">1.3.6.1.4.1.2011.5.25.111.8.1.1.8</t>
  </si>
  <si>
    <t xml:space="preserve">nqaJitterCollectStatsRTTSum2High</t>
  </si>
  <si>
    <t xml:space="preserve">The sum of squares of RTTs that are successfully measured by tests (high order 32 bits).</t>
  </si>
  <si>
    <t xml:space="preserve">1.3.6.1.4.1.2011.5.25.111.8.1.1.9</t>
  </si>
  <si>
    <t xml:space="preserve">nqaJitterCollectStatsRTTMin</t>
  </si>
  <si>
    <t xml:space="preserve">1.3.6.1.4.1.2011.5.25.111.8.1.1.10</t>
  </si>
  <si>
    <t xml:space="preserve">nqaJitterCollectStatsRTTMax</t>
  </si>
  <si>
    <t xml:space="preserve">1.3.6.1.4.1.2011.5.25.111.8.1.1.11</t>
  </si>
  <si>
    <t xml:space="preserve">nqaJitterCollectStatsMinOfPositivesSD</t>
  </si>
  <si>
    <t xml:space="preserve">1.3.6.1.4.1.2011.5.25.111.8.1.1.12</t>
  </si>
  <si>
    <t xml:space="preserve">nqaJitterCollectStatsMaxOfPositivesSD</t>
  </si>
  <si>
    <t xml:space="preserve">1.3.6.1.4.1.2011.5.25.111.8.1.1.13</t>
  </si>
  <si>
    <t xml:space="preserve">nqaJitterCollectStatsNumOfPositivesSD</t>
  </si>
  <si>
    <t xml:space="preserve">1.3.6.1.4.1.2011.5.25.111.8.1.1.14</t>
  </si>
  <si>
    <r>
      <rPr>
        <sz val="10"/>
        <rFont val="Arial"/>
        <family val="0"/>
      </rPr>
      <t xml:space="preserve">Jitter</t>
    </r>
    <r>
      <rPr>
        <sz val="10"/>
        <rFont val="Noto Sans"/>
        <family val="2"/>
      </rPr>
      <t xml:space="preserve">测试从源地址发送到目的地址正抖动值的和。</t>
    </r>
  </si>
  <si>
    <t xml:space="preserve">nqaJitterCollectStatsSumOfPositivesSD</t>
  </si>
  <si>
    <t xml:space="preserve">1.3.6.1.4.1.2011.5.25.111.8.1.1.15</t>
  </si>
  <si>
    <r>
      <rPr>
        <sz val="10"/>
        <rFont val="Arial"/>
        <family val="0"/>
      </rPr>
      <t xml:space="preserve">Jitter</t>
    </r>
    <r>
      <rPr>
        <sz val="10"/>
        <rFont val="Noto Sans"/>
        <family val="2"/>
      </rPr>
      <t xml:space="preserve">测试从源地址发送到目的地址正抖动值的往返时间和。</t>
    </r>
  </si>
  <si>
    <t xml:space="preserve">nqaJitterCollectStatsSum2OfPositivesSDLow</t>
  </si>
  <si>
    <t xml:space="preserve">1.3.6.1.4.1.2011.5.25.111.8.1.1.16</t>
  </si>
  <si>
    <t xml:space="preserve">nqaJitterCollectStatsSum2OfPositivesSDHigh</t>
  </si>
  <si>
    <t xml:space="preserve">1.3.6.1.4.1.2011.5.25.111.8.1.1.17</t>
  </si>
  <si>
    <t xml:space="preserve">nqaJitterCollectStatsMinOfNegativesSD</t>
  </si>
  <si>
    <t xml:space="preserve">1.3.6.1.4.1.2011.5.25.111.8.1.1.18</t>
  </si>
  <si>
    <t xml:space="preserve">nqaJitterCollectStatsMaxOfNegativesSD</t>
  </si>
  <si>
    <t xml:space="preserve">1.3.6.1.4.1.2011.5.25.111.8.1.1.19</t>
  </si>
  <si>
    <t xml:space="preserve">nqaJitterCollectStatsNumOfNegativesSD</t>
  </si>
  <si>
    <t xml:space="preserve">1.3.6.1.4.1.2011.5.25.111.8.1.1.20</t>
  </si>
  <si>
    <r>
      <rPr>
        <sz val="10"/>
        <rFont val="Arial"/>
        <family val="0"/>
      </rPr>
      <t xml:space="preserve">Jitter</t>
    </r>
    <r>
      <rPr>
        <sz val="10"/>
        <rFont val="Noto Sans"/>
        <family val="2"/>
      </rPr>
      <t xml:space="preserve">测试从源地址发送到目的地址负抖动值的总数。</t>
    </r>
  </si>
  <si>
    <t xml:space="preserve">nqaJitterCollectStatsSumOfNegativesSD</t>
  </si>
  <si>
    <t xml:space="preserve">1.3.6.1.4.1.2011.5.25.111.8.1.1.21</t>
  </si>
  <si>
    <t xml:space="preserve">nqaJitterCollectStatsSum2OfNegativesSDLow</t>
  </si>
  <si>
    <t xml:space="preserve">1.3.6.1.4.1.2011.5.25.111.8.1.1.22</t>
  </si>
  <si>
    <t xml:space="preserve">nqaJitterCollectStatsSum2OfNegativesSDHigh</t>
  </si>
  <si>
    <t xml:space="preserve">The sum of squares of absolute value of all negative values from source 
                 to destination (high order 32 bits).</t>
  </si>
  <si>
    <t xml:space="preserve">1.3.6.1.4.1.2011.5.25.111.8.1.1.23</t>
  </si>
  <si>
    <t xml:space="preserve">nqaJitterCollectStatsMinOfPositivesDS</t>
  </si>
  <si>
    <t xml:space="preserve">The minimum of absolute value of all positive jitter values from 
                 destination to source.</t>
  </si>
  <si>
    <t xml:space="preserve">1.3.6.1.4.1.2011.5.25.111.8.1.1.24</t>
  </si>
  <si>
    <t xml:space="preserve">nqaJitterCollectStatsMaxOfPositivesDS</t>
  </si>
  <si>
    <t xml:space="preserve">The maximum of absolute value of all positive jitter values from 
                 destination to source.</t>
  </si>
  <si>
    <t xml:space="preserve">1.3.6.1.4.1.2011.5.25.111.8.1.1.25</t>
  </si>
  <si>
    <t xml:space="preserve">nqaJitterCollectStatsNumOfPositivesDS</t>
  </si>
  <si>
    <t xml:space="preserve">1.3.6.1.4.1.2011.5.25.111.8.1.1.26</t>
  </si>
  <si>
    <t xml:space="preserve">nqaJitterCollectStatsSumOfPositivesDS</t>
  </si>
  <si>
    <t xml:space="preserve">The sum of absolute value of all positive jitter values from 
                 destination to source.</t>
  </si>
  <si>
    <t xml:space="preserve">1.3.6.1.4.1.2011.5.25.111.8.1.1.27</t>
  </si>
  <si>
    <t xml:space="preserve">nqaJitterCollectStatsSum2OfPositivesDSLow</t>
  </si>
  <si>
    <t xml:space="preserve">The sum of squares of absolute value of all positive jitter 
                 values from destination to source (low order 32 bits).</t>
  </si>
  <si>
    <t xml:space="preserve">1.3.6.1.4.1.2011.5.25.111.8.1.1.28</t>
  </si>
  <si>
    <t xml:space="preserve">nqaJitterCollectStatsSum2OfPositivesDSHigh</t>
  </si>
  <si>
    <t xml:space="preserve">The sum of squares of absolute value of all positive jitter 
                 values from destination to source (high order 32 bits).</t>
  </si>
  <si>
    <t xml:space="preserve">1.3.6.1.4.1.2011.5.25.111.8.1.1.29</t>
  </si>
  <si>
    <t xml:space="preserve">nqaJitterCollectStatsMinOfNegativesDS</t>
  </si>
  <si>
    <t xml:space="preserve">The minimum of absolute value of all negative jitter values 
                 from destination to source.</t>
  </si>
  <si>
    <t xml:space="preserve">1.3.6.1.4.1.2011.5.25.111.8.1.1.30</t>
  </si>
  <si>
    <t xml:space="preserve">nqaJitterCollectStatsMaxOfNegativesDS</t>
  </si>
  <si>
    <t xml:space="preserve">The maximum of absolute value of all negative jitter values 
                 from destination to source.</t>
  </si>
  <si>
    <t xml:space="preserve">1.3.6.1.4.1.2011.5.25.111.8.1.1.31</t>
  </si>
  <si>
    <t xml:space="preserve">nqaJitterCollectStatsNumOfNegativesDS</t>
  </si>
  <si>
    <t xml:space="preserve">The number of all negative jitter values from destination 
                 to source.</t>
  </si>
  <si>
    <t xml:space="preserve">1.3.6.1.4.1.2011.5.25.111.8.1.1.32</t>
  </si>
  <si>
    <t xml:space="preserve">nqaJitterCollectStatsSumOfNegativesDS</t>
  </si>
  <si>
    <t xml:space="preserve">The sum of absolute value of all negative jitter values 
                 from destination to source.</t>
  </si>
  <si>
    <t xml:space="preserve">1.3.6.1.4.1.2011.5.25.111.8.1.1.33</t>
  </si>
  <si>
    <t xml:space="preserve">nqaJitterCollectStatsSum2OfNegativesDSLow</t>
  </si>
  <si>
    <t xml:space="preserve">The sum of squares of absolute value of all negative values 
                 from destination to source (low order 32 bits).</t>
  </si>
  <si>
    <t xml:space="preserve">1.3.6.1.4.1.2011.5.25.111.8.1.1.34</t>
  </si>
  <si>
    <t xml:space="preserve">nqaJitterCollectStatsSum2OfNegativesDSHigh</t>
  </si>
  <si>
    <t xml:space="preserve">The sum of squares of absolute value of all negative values 
                 from destination to source (high order 32 bits).</t>
  </si>
  <si>
    <t xml:space="preserve">1.3.6.1.4.1.2011.5.25.111.8.1.1.35</t>
  </si>
  <si>
    <t xml:space="preserve">nqaJitterCollectStatsMaxDelaySD</t>
  </si>
  <si>
    <t xml:space="preserve">1.3.6.1.4.1.2011.5.25.111.8.1.1.36</t>
  </si>
  <si>
    <t xml:space="preserve">nqaJitterCollectStatsMaxDelayDS</t>
  </si>
  <si>
    <t xml:space="preserve">1.3.6.1.4.1.2011.5.25.111.8.1.1.37</t>
  </si>
  <si>
    <t xml:space="preserve">nqaJitterCollectStatsNumOfOWD</t>
  </si>
  <si>
    <t xml:space="preserve">1.3.6.1.4.1.2011.5.25.111.8.1.1.38</t>
  </si>
  <si>
    <r>
      <rPr>
        <sz val="10"/>
        <rFont val="Noto Sans"/>
        <family val="2"/>
      </rPr>
      <t xml:space="preserve">成功执行的</t>
    </r>
    <r>
      <rPr>
        <sz val="10"/>
        <rFont val="Arial"/>
        <family val="0"/>
      </rPr>
      <t xml:space="preserve">Jitter</t>
    </r>
    <r>
      <rPr>
        <sz val="10"/>
        <rFont val="Noto Sans"/>
        <family val="2"/>
      </rPr>
      <t xml:space="preserve">测试例的单向时延数目。</t>
    </r>
  </si>
  <si>
    <t xml:space="preserve">nqaJitterCollectStatsOWSumSD</t>
  </si>
  <si>
    <t xml:space="preserve">The sum of OWDs that were successfully measured by tests from 
                 source to destination.</t>
  </si>
  <si>
    <t xml:space="preserve">1.3.6.1.4.1.2011.5.25.111.8.1.1.39</t>
  </si>
  <si>
    <t xml:space="preserve">源端到目的端的单向时延的数目。</t>
  </si>
  <si>
    <t xml:space="preserve">nqaJitterCollectStatsOWSumDS</t>
  </si>
  <si>
    <t xml:space="preserve">1.3.6.1.4.1.2011.5.25.111.8.1.1.40</t>
  </si>
  <si>
    <t xml:space="preserve">目的端到源端的单向时延的数目。</t>
  </si>
  <si>
    <t xml:space="preserve">nqaJitterCollectStatsPacketLossSD</t>
  </si>
  <si>
    <t xml:space="preserve">1.3.6.1.4.1.2011.5.25.111.8.1.1.41</t>
  </si>
  <si>
    <r>
      <rPr>
        <sz val="10"/>
        <rFont val="Arial"/>
        <family val="0"/>
      </rPr>
      <t xml:space="preserve">Jitter</t>
    </r>
    <r>
      <rPr>
        <sz val="10"/>
        <rFont val="Noto Sans"/>
        <family val="2"/>
      </rPr>
      <t xml:space="preserve">测试从源地址到目的地址的丢包数量。</t>
    </r>
  </si>
  <si>
    <t xml:space="preserve">nqaJitterCollectStatsPacketLossDS</t>
  </si>
  <si>
    <t xml:space="preserve">1.3.6.1.4.1.2011.5.25.111.8.1.1.42</t>
  </si>
  <si>
    <r>
      <rPr>
        <sz val="10"/>
        <rFont val="Arial"/>
        <family val="0"/>
      </rPr>
      <t xml:space="preserve">Jitter</t>
    </r>
    <r>
      <rPr>
        <sz val="10"/>
        <rFont val="Noto Sans"/>
        <family val="2"/>
      </rPr>
      <t xml:space="preserve">测试从目的地址到源地址的丢包数量。</t>
    </r>
  </si>
  <si>
    <t xml:space="preserve">nqaJitterCollectStatsPacketLossUnknown</t>
  </si>
  <si>
    <t xml:space="preserve">1.3.6.1.4.1.2011.5.25.111.8.1.1.43</t>
  </si>
  <si>
    <t xml:space="preserve">nqaJitterCollectStatsPacketOutOfSequences</t>
  </si>
  <si>
    <t xml:space="preserve">1.3.6.1.4.1.2011.5.25.111.8.1.1.44</t>
  </si>
  <si>
    <t xml:space="preserve">nqaJitterCollectStatsPacketLossRatio</t>
  </si>
  <si>
    <t xml:space="preserve">1.3.6.1.4.1.2011.5.25.111.8.1.1.45</t>
  </si>
  <si>
    <t xml:space="preserve">丢失报文占发送报文的比率。</t>
  </si>
  <si>
    <t xml:space="preserve">nqaJitterCollectStatsErrors</t>
  </si>
  <si>
    <t xml:space="preserve">1.3.6.1.4.1.2011.5.25.111.8.1.1.46</t>
  </si>
  <si>
    <t xml:space="preserve">nqaJitterCollectStatsBusies</t>
  </si>
  <si>
    <t xml:space="preserve">The number of occasions when a test couldn't be initialized because 
                 the previous test has not completed.</t>
  </si>
  <si>
    <t xml:space="preserve">1.3.6.1.4.1.2011.5.25.111.8.1.1.47</t>
  </si>
  <si>
    <t xml:space="preserve">nqaJitterCollectStatsTimeouts</t>
  </si>
  <si>
    <t xml:space="preserve">1.3.6.1.4.1.2011.5.25.111.8.1.1.48</t>
  </si>
  <si>
    <t xml:space="preserve">nqaJitterCollectStatsProbeResponses</t>
  </si>
  <si>
    <t xml:space="preserve">The number of responses from echo-server for the packets sent by the test.</t>
  </si>
  <si>
    <t xml:space="preserve">1.3.6.1.4.1.2011.5.25.111.8.1.1.49</t>
  </si>
  <si>
    <t xml:space="preserve">nqaJitterCollectStatsSentProbes</t>
  </si>
  <si>
    <t xml:space="preserve">1.3.6.1.4.1.2011.5.25.111.8.1.1.50</t>
  </si>
  <si>
    <t xml:space="preserve">nqaJitterCollectStatsDrops</t>
  </si>
  <si>
    <t xml:space="preserve">1.3.6.1.4.1.2011.5.25.111.8.1.1.51</t>
  </si>
  <si>
    <t xml:space="preserve">nqaJitterCollectStatsRTTAvg</t>
  </si>
  <si>
    <t xml:space="preserve">1.3.6.1.4.1.2011.5.25.111.8.1.1.52</t>
  </si>
  <si>
    <t xml:space="preserve">nqaJitterCollectStatsAvgJitter</t>
  </si>
  <si>
    <t xml:space="preserve">1.3.6.1.4.1.2011.5.25.111.8.1.1.53</t>
  </si>
  <si>
    <t xml:space="preserve">nqaJitterCollectStatsAvgJitterSD</t>
  </si>
  <si>
    <t xml:space="preserve">1.3.6.1.4.1.2011.5.25.111.8.1.1.54</t>
  </si>
  <si>
    <r>
      <rPr>
        <sz val="10"/>
        <rFont val="Arial"/>
        <family val="0"/>
      </rPr>
      <t xml:space="preserve">Jitter</t>
    </r>
    <r>
      <rPr>
        <sz val="10"/>
        <rFont val="Noto Sans"/>
        <family val="2"/>
      </rPr>
      <t xml:space="preserve">测试从源端到目的端的平均值。</t>
    </r>
  </si>
  <si>
    <t xml:space="preserve">nqaJitterCollectStatsAvgJitterDS</t>
  </si>
  <si>
    <t xml:space="preserve">1.3.6.1.4.1.2011.5.25.111.8.1.1.55</t>
  </si>
  <si>
    <r>
      <rPr>
        <sz val="10"/>
        <rFont val="Arial"/>
        <family val="0"/>
      </rPr>
      <t xml:space="preserve">Jitter</t>
    </r>
    <r>
      <rPr>
        <sz val="10"/>
        <rFont val="Noto Sans"/>
        <family val="2"/>
      </rPr>
      <t xml:space="preserve">测试从目的端到源端的平均值。</t>
    </r>
  </si>
  <si>
    <t xml:space="preserve">nqaJitterCollectStatsJitterOut</t>
  </si>
  <si>
    <t xml:space="preserve">1.3.6.1.4.1.2011.5.25.111.8.1.1.56</t>
  </si>
  <si>
    <t xml:space="preserve">nqaJitterCollectStatsJitterIn</t>
  </si>
  <si>
    <t xml:space="preserve">1.3.6.1.4.1.2011.5.25.111.8.1.1.57</t>
  </si>
  <si>
    <t xml:space="preserve">nqaJitterCollectStatsMinDelaySD</t>
  </si>
  <si>
    <t xml:space="preserve">The minimum of all OWD (One Way Delay) from source to destination.</t>
  </si>
  <si>
    <t xml:space="preserve">1.3.6.1.4.1.2011.5.25.111.8.1.1.58</t>
  </si>
  <si>
    <t xml:space="preserve">从源端到目的端的单向时延最小值。</t>
  </si>
  <si>
    <t xml:space="preserve">nqaJitterCollectStatsMinDelayDS</t>
  </si>
  <si>
    <t xml:space="preserve">The minimum of all OWD (One Way Delay) from destination to source.</t>
  </si>
  <si>
    <t xml:space="preserve">1.3.6.1.4.1.2011.5.25.111.8.1.1.59</t>
  </si>
  <si>
    <t xml:space="preserve">从目的端到源端的单向时延最小值。</t>
  </si>
  <si>
    <t xml:space="preserve">nqaJitterCollectStatsAvgDelaySD</t>
  </si>
  <si>
    <t xml:space="preserve">The average of all OWD (One Way Delay) from source to destination.</t>
  </si>
  <si>
    <t xml:space="preserve">1.3.6.1.4.1.2011.5.25.111.8.1.1.60</t>
  </si>
  <si>
    <t xml:space="preserve">从源端到目的端的单向时延平均值。</t>
  </si>
  <si>
    <t xml:space="preserve">nqaJitterCollectStatsAvgDelayDS</t>
  </si>
  <si>
    <t xml:space="preserve">The average of all OWD (One Way Delay) from destination to source.</t>
  </si>
  <si>
    <t xml:space="preserve">1.3.6.1.4.1.2011.5.25.111.8.1.1.61</t>
  </si>
  <si>
    <t xml:space="preserve">从目的端到源端的单向时延平均值。</t>
  </si>
  <si>
    <t xml:space="preserve">nqaJitterCollectStatsPktRewriteNum</t>
  </si>
  <si>
    <t xml:space="preserve">The number of all the packets have been rewrited.</t>
  </si>
  <si>
    <t xml:space="preserve">1.3.6.1.4.1.2011.5.25.111.8.1.1.62</t>
  </si>
  <si>
    <t xml:space="preserve">nqaJitterCollectStatsPktRewriteRatio</t>
  </si>
  <si>
    <t xml:space="preserve">The ratio of all the packets have been rewrited.</t>
  </si>
  <si>
    <t xml:space="preserve">1.3.6.1.4.1.2011.5.25.111.8.1.1.63</t>
  </si>
  <si>
    <t xml:space="preserve">nqaJitterCollectStatsPktDisorderNum</t>
  </si>
  <si>
    <t xml:space="preserve">The number of all the packets have been disordered.</t>
  </si>
  <si>
    <t xml:space="preserve">1.3.6.1.4.1.2011.5.25.111.8.1.1.64</t>
  </si>
  <si>
    <t xml:space="preserve">nqaJitterCollectStatsPktDisorderRatio</t>
  </si>
  <si>
    <t xml:space="preserve">The ratio of all the packets have been disordered.</t>
  </si>
  <si>
    <t xml:space="preserve">1.3.6.1.4.1.2011.5.25.111.8.1.1.65</t>
  </si>
  <si>
    <t xml:space="preserve">nqaJitterCollectStatsFragPktDisorderNum</t>
  </si>
  <si>
    <t xml:space="preserve">The number of all the packets whose fragments have been disordered.</t>
  </si>
  <si>
    <t xml:space="preserve">1.3.6.1.4.1.2011.5.25.111.8.1.1.66</t>
  </si>
  <si>
    <t xml:space="preserve">nqaJitterCollectStatsFragPktDisorderRatio</t>
  </si>
  <si>
    <t xml:space="preserve">The ratio of all the packets whose fragments have been disordered.</t>
  </si>
  <si>
    <t xml:space="preserve">1.3.6.1.4.1.2011.5.25.111.8.1.1.67</t>
  </si>
  <si>
    <t xml:space="preserve">nqaAlarm</t>
  </si>
  <si>
    <t xml:space="preserve">1.3.6.1.4.1.2011.5.25.111.9</t>
  </si>
  <si>
    <t xml:space="preserve">nqaMaxAlarmNum</t>
  </si>
  <si>
    <t xml:space="preserve">Maximum number of alarms.</t>
  </si>
  <si>
    <t xml:space="preserve">1.3.6.1.4.1.2011.5.25.111.9.1</t>
  </si>
  <si>
    <t xml:space="preserve">nqaMaxEventNum</t>
  </si>
  <si>
    <t xml:space="preserve">Maximum number of events that alarms can trigger.</t>
  </si>
  <si>
    <t xml:space="preserve">1.3.6.1.4.1.2011.5.25.111.9.2</t>
  </si>
  <si>
    <t xml:space="preserve">nqaAlarmTable</t>
  </si>
  <si>
    <t xml:space="preserve">A list of alarm entries.</t>
  </si>
  <si>
    <t xml:space="preserve">1.3.6.1.4.1.2011.5.25.111.9.3</t>
  </si>
  <si>
    <t xml:space="preserve">NqaAlarmEntry</t>
  </si>
  <si>
    <t xml:space="preserve">nqaAlarmEntry</t>
  </si>
  <si>
    <t xml:space="preserve">A list of parameters that set up a periodic checking for alarm conditions.</t>
  </si>
  <si>
    <t xml:space="preserve">1.3.6.1.4.1.2011.5.25.111.9.3.1</t>
  </si>
  <si>
    <t xml:space="preserve">nqaAlarmIndex</t>
  </si>
  <si>
    <t xml:space="preserve">Uniquely identifies a row in the nqaAlarmTable.</t>
  </si>
  <si>
    <t xml:space="preserve">1.3.6.1.4.1.2011.5.25.111.9.3.1.1</t>
  </si>
  <si>
    <t xml:space="preserve">Integer32 (SIZE (1..65535))</t>
  </si>
  <si>
    <t xml:space="preserve">Integer32{(1,65535)}</t>
  </si>
  <si>
    <t xml:space="preserve">nqaAlarmVariable</t>
  </si>
  <si>
    <t xml:space="preserve">The type of the particular variable to be sampled.</t>
  </si>
  <si>
    <t xml:space="preserve">1.3.6.1.4.1.2011.5.25.111.9.3.1.11</t>
  </si>
  <si>
    <t xml:space="preserve">INTEGER{rttAvg(1),lostPacketRatio(2),packetLossSd(3),packetLossDs(4),jitterRavg(5),jitterSdAvg(6),jitterDsAvg(7)}</t>
  </si>
  <si>
    <t xml:space="preserve">nqaAlarmSampleType</t>
  </si>
  <si>
    <t xml:space="preserve">delta(1): relative value
  absolute(2): absolute value
  Relative value: indicates the relative value to the last sampling.  
  Currently, only absolute(2) is supported.</t>
  </si>
  <si>
    <t xml:space="preserve">1.3.6.1.4.1.2011.5.25.111.9.3.1.12</t>
  </si>
  <si>
    <t xml:space="preserve">INTEGER{delta(1),absolute(2)}</t>
  </si>
  <si>
    <t xml:space="preserve">nqaAlarmValue</t>
  </si>
  <si>
    <t xml:space="preserve">The actual value of the monitored object is compared with the upper limit and lower limit.</t>
  </si>
  <si>
    <t xml:space="preserve">1.3.6.1.4.1.2011.5.25.111.9.3.1.13</t>
  </si>
  <si>
    <t xml:space="preserve">Integer32 (SIZE (0..2147483647))</t>
  </si>
  <si>
    <t xml:space="preserve">nqaAlarmStartUpNqaAlarm</t>
  </si>
  <si>
    <t xml:space="preserve">The alarm that may be sent when this entry is first
 set to valid.  If the first sample after this entry
 becomes valid is greater than or equal to the
 risingThreshold and alarmStartupAlarm is equal to
 risingAlarm(1) or risingOrFallingAlarm(3), then a single
 rising alarm will be generated.  If the first sample
 after this entry becomes valid is less than or equal
 to the fallingThreshold and alarmStartupAlarm is equal
 to fallingAlarm(2) or risingOrFallingAlarm(3), then a
 single falling alarm will be generated.</t>
  </si>
  <si>
    <t xml:space="preserve">1.3.6.1.4.1.2011.5.25.111.9.3.1.14</t>
  </si>
  <si>
    <t xml:space="preserve">INTEGER{risingAlarm(1),fallingAlarm(2),risingOrFallingAlarm(3)}</t>
  </si>
  <si>
    <t xml:space="preserve">nqaAlarmRisingThreshold</t>
  </si>
  <si>
    <t xml:space="preserve">Set the upper limit of the alarm.</t>
  </si>
  <si>
    <t xml:space="preserve">1.3.6.1.4.1.2011.5.25.111.9.3.1.15</t>
  </si>
  <si>
    <t xml:space="preserve">nqaAlarmFallingThreshold</t>
  </si>
  <si>
    <t xml:space="preserve">Set the lower limit of the alarm.</t>
  </si>
  <si>
    <t xml:space="preserve">1.3.6.1.4.1.2011.5.25.111.9.3.1.16</t>
  </si>
  <si>
    <t xml:space="preserve">nqaAlarmRisingEventIndex</t>
  </si>
  <si>
    <t xml:space="preserve">Index of the event triggered when the node value exceeds the upper limit.</t>
  </si>
  <si>
    <t xml:space="preserve">1.3.6.1.4.1.2011.5.25.111.9.3.1.17</t>
  </si>
  <si>
    <t xml:space="preserve">nqaAlarmFallingEventIndex</t>
  </si>
  <si>
    <t xml:space="preserve">Index of the event triggered when the node value is under the lower limit.</t>
  </si>
  <si>
    <t xml:space="preserve">1.3.6.1.4.1.2011.5.25.111.9.3.1.18</t>
  </si>
  <si>
    <t xml:space="preserve">nqaAlarmDescription</t>
  </si>
  <si>
    <t xml:space="preserve">Alarm Description.</t>
  </si>
  <si>
    <t xml:space="preserve">1.3.6.1.4.1.2011.5.25.111.9.3.1.19</t>
  </si>
  <si>
    <t xml:space="preserve">nqaAlarmStatus</t>
  </si>
  <si>
    <t xml:space="preserve">The status of the alarm row.</t>
  </si>
  <si>
    <t xml:space="preserve">1.3.6.1.4.1.2011.5.25.111.9.3.1.51</t>
  </si>
  <si>
    <t xml:space="preserve">nqaEventTable</t>
  </si>
  <si>
    <t xml:space="preserve">A list of events to be generated.</t>
  </si>
  <si>
    <t xml:space="preserve">1.3.6.1.4.1.2011.5.25.111.9.4</t>
  </si>
  <si>
    <t xml:space="preserve">NqaEventEntry</t>
  </si>
  <si>
    <t xml:space="preserve">nqaEventEntry</t>
  </si>
  <si>
    <t xml:space="preserve">A set of parameters that describe an event to be generated when certain conditions are met. </t>
  </si>
  <si>
    <t xml:space="preserve">1.3.6.1.4.1.2011.5.25.111.9.4.1</t>
  </si>
  <si>
    <t xml:space="preserve">nqaEventIndex</t>
  </si>
  <si>
    <t xml:space="preserve">Uniquely identifies a row in the nqaEventTable.</t>
  </si>
  <si>
    <t xml:space="preserve">1.3.6.1.4.1.2011.5.25.111.9.4.1.1</t>
  </si>
  <si>
    <t xml:space="preserve">nqaEventType</t>
  </si>
  <si>
    <t xml:space="preserve">Event type, that is, behaviors for processing events:
                                  none(1): no behavior
                                  log(2): keeping logs
                                  trap(3): sending trap messages
                                  logandtrap(4): keeping logs and sending trap messages
                                  linkage(5): start the linkaged test-instance.</t>
  </si>
  <si>
    <t xml:space="preserve">1.3.6.1.4.1.2011.5.25.111.9.4.1.11</t>
  </si>
  <si>
    <t xml:space="preserve">INTEGER{none(1),log(2),trap(3),logAndTrap(4),linkage(5)}</t>
  </si>
  <si>
    <t xml:space="preserve">nqaEventDescription</t>
  </si>
  <si>
    <t xml:space="preserve">Event description.</t>
  </si>
  <si>
    <t xml:space="preserve">1.3.6.1.4.1.2011.5.25.111.9.4.1.12</t>
  </si>
  <si>
    <t xml:space="preserve">nqaEventAdminName</t>
  </si>
  <si>
    <t xml:space="preserve">Administrator name of event test instance.</t>
  </si>
  <si>
    <t xml:space="preserve">1.3.6.1.4.1.2011.5.25.111.9.4.1.13</t>
  </si>
  <si>
    <t xml:space="preserve">nqaEventOperationTag</t>
  </si>
  <si>
    <t xml:space="preserve">Operation tag of event test instance.</t>
  </si>
  <si>
    <t xml:space="preserve">1.3.6.1.4.1.2011.5.25.111.9.4.1.14</t>
  </si>
  <si>
    <t xml:space="preserve">nqaEventStatus</t>
  </si>
  <si>
    <t xml:space="preserve">The status of the event row.</t>
  </si>
  <si>
    <t xml:space="preserve">1.3.6.1.4.1.2011.5.25.111.9.4.1.51</t>
  </si>
  <si>
    <t xml:space="preserve">nqaSaveRecord</t>
  </si>
  <si>
    <t xml:space="preserve">1.3.6.1.4.1.2011.5.25.111.10</t>
  </si>
  <si>
    <t xml:space="preserve">nqaFtpSaveRecordEnable</t>
  </si>
  <si>
    <t xml:space="preserve">Identifies whether saving test results to the FTP server through FTP is enabled.
enable(1)
disable(2)
By default, the value is disable(2).</t>
  </si>
  <si>
    <t xml:space="preserve">1.3.6.1.4.1.2011.5.25.111.10.1</t>
  </si>
  <si>
    <t xml:space="preserve">nqaFtpSaveRecordIpAddr</t>
  </si>
  <si>
    <t xml:space="preserve">Set the IP address of the FTP server to which test results are saved.</t>
  </si>
  <si>
    <t xml:space="preserve">1.3.6.1.4.1.2011.5.25.111.10.2</t>
  </si>
  <si>
    <t xml:space="preserve">nqaFtpSaveRecordVrfName</t>
  </si>
  <si>
    <t xml:space="preserve">Set the name of the VRF instance for the FTP server to which test results are saved.</t>
  </si>
  <si>
    <t xml:space="preserve">1.3.6.1.4.1.2011.5.25.111.10.3</t>
  </si>
  <si>
    <t xml:space="preserve">nqaFtpSaveRecordUserName</t>
  </si>
  <si>
    <t xml:space="preserve">Set the user name of the FTP server to which test results are saved.</t>
  </si>
  <si>
    <t xml:space="preserve">1.3.6.1.4.1.2011.5.25.111.10.4</t>
  </si>
  <si>
    <t xml:space="preserve">nqaFtpSaveRecordPassword</t>
  </si>
  <si>
    <t xml:space="preserve">Set the password used when the test results are saved to the FTP server.</t>
  </si>
  <si>
    <t xml:space="preserve">1.3.6.1.4.1.2011.5.25.111.10.5</t>
  </si>
  <si>
    <t xml:space="preserve">nqaFtpSaveRecordFileName</t>
  </si>
  <si>
    <t xml:space="preserve">Set the file name of used by the FTP server to save test results.</t>
  </si>
  <si>
    <t xml:space="preserve">1.3.6.1.4.1.2011.5.25.111.10.6</t>
  </si>
  <si>
    <t xml:space="preserve">OCTET STRING (SIZE (0..200))</t>
  </si>
  <si>
    <t xml:space="preserve">OCTET STRING{(0,200)}</t>
  </si>
  <si>
    <t xml:space="preserve">nqaFtpSaveRecordItemNum</t>
  </si>
  <si>
    <t xml:space="preserve">The value of this object identifies the number of NQA test results that can be saved in a file created on the FTP server. The default value is 100000.</t>
  </si>
  <si>
    <t xml:space="preserve">1.3.6.1.4.1.2011.5.25.111.10.7</t>
  </si>
  <si>
    <t xml:space="preserve">Integer32 (SIZE (10000..2147483647))</t>
  </si>
  <si>
    <t xml:space="preserve">Integer32{(10000,2147483647)}</t>
  </si>
  <si>
    <t xml:space="preserve">nqaFtpSaveRecordTime</t>
  </si>
  <si>
    <t xml:space="preserve">The value of this object identifies the duration that NQA test results can be saved in a file created on the FTP server. The default duration is 60 minutes.</t>
  </si>
  <si>
    <t xml:space="preserve">1.3.6.1.4.1.2011.5.25.111.10.8</t>
  </si>
  <si>
    <t xml:space="preserve">Integer32 (SIZE (1..43200))</t>
  </si>
  <si>
    <t xml:space="preserve">Integer32{(1,43200)}</t>
  </si>
  <si>
    <t xml:space="preserve">nqaFtpSaveRecordNotificationEnable</t>
  </si>
  <si>
    <t xml:space="preserve">Set whether to send trap messages when saving test results to the FTP server is completed.
                        By default, the value is disable(2).</t>
  </si>
  <si>
    <t xml:space="preserve">1.3.6.1.4.1.2011.5.25.111.10.9</t>
  </si>
  <si>
    <t xml:space="preserve">nqaFtpSaveRecordLastFileName</t>
  </si>
  <si>
    <t xml:space="preserve">Set the name of the file used to save the last test record to the FTP server.</t>
  </si>
  <si>
    <t xml:space="preserve">1.3.6.1.4.1.2011.5.25.111.10.10</t>
  </si>
  <si>
    <t xml:space="preserve">OCTET STRING (SIZE (0..220))</t>
  </si>
  <si>
    <t xml:space="preserve">OCTET STRING{(0,220)}</t>
  </si>
  <si>
    <t xml:space="preserve">nqaReflector</t>
  </si>
  <si>
    <t xml:space="preserve">1.3.6.1.4.1.2011.5.25.111.11</t>
  </si>
  <si>
    <t xml:space="preserve">nqaReflectorTable</t>
  </si>
  <si>
    <t xml:space="preserve">Description: nqaReflectorTable describes how to configure an NQA reflector.
Creation restrictions: None
Modification restrictions: This table is generated after a reflector is created. The entries in this table can be modified when nqaReflectorID is specified.
The reflector cannot be modified after being created.
Deletion restrictions: None
Access restrictions: None</t>
  </si>
  <si>
    <t xml:space="preserve">1.3.6.1.4.1.2011.5.25.111.11.1</t>
  </si>
  <si>
    <t xml:space="preserve">NqaReflectorEntry</t>
  </si>
  <si>
    <r>
      <rPr>
        <sz val="10"/>
        <rFont val="Noto Sans"/>
        <family val="2"/>
      </rPr>
      <t xml:space="preserve">含义：</t>
    </r>
    <r>
      <rPr>
        <sz val="10"/>
        <rFont val="Arial"/>
        <family val="0"/>
      </rPr>
      <t xml:space="preserve">nqaReflectorTable</t>
    </r>
    <r>
      <rPr>
        <sz val="10"/>
        <rFont val="Noto Sans"/>
        <family val="2"/>
      </rPr>
      <t xml:space="preserve">用来配置</t>
    </r>
    <r>
      <rPr>
        <sz val="10"/>
        <rFont val="Arial"/>
        <family val="0"/>
      </rPr>
      <t xml:space="preserve">NQA</t>
    </r>
    <r>
      <rPr>
        <sz val="10"/>
        <rFont val="Noto Sans"/>
        <family val="2"/>
      </rPr>
      <t xml:space="preserve">反射器。
创建约束</t>
    </r>
    <r>
      <rPr>
        <sz val="10"/>
        <rFont val="Arial"/>
        <family val="0"/>
      </rPr>
      <t xml:space="preserve">:</t>
    </r>
    <r>
      <rPr>
        <sz val="10"/>
        <rFont val="Noto Sans"/>
        <family val="2"/>
      </rPr>
      <t xml:space="preserve">该表支持创建。
修改约束</t>
    </r>
    <r>
      <rPr>
        <sz val="10"/>
        <rFont val="Arial"/>
        <family val="0"/>
      </rPr>
      <t xml:space="preserve">:</t>
    </r>
    <r>
      <rPr>
        <sz val="10"/>
        <rFont val="Noto Sans"/>
        <family val="2"/>
      </rPr>
      <t xml:space="preserve">该表在反射端创建后生成。要修改此表，必须指定</t>
    </r>
    <r>
      <rPr>
        <sz val="10"/>
        <rFont val="Arial"/>
        <family val="0"/>
      </rPr>
      <t xml:space="preserve">nqaReflectorID</t>
    </r>
    <r>
      <rPr>
        <sz val="10"/>
        <rFont val="Noto Sans"/>
        <family val="2"/>
      </rPr>
      <t xml:space="preserve">。反射端在创建后不能修改。
删除约束</t>
    </r>
    <r>
      <rPr>
        <sz val="10"/>
        <rFont val="Arial"/>
        <family val="0"/>
      </rPr>
      <t xml:space="preserve">:</t>
    </r>
    <r>
      <rPr>
        <sz val="10"/>
        <rFont val="Noto Sans"/>
        <family val="2"/>
      </rPr>
      <t xml:space="preserve">该表支持删除。
读取约束</t>
    </r>
    <r>
      <rPr>
        <sz val="10"/>
        <rFont val="Arial"/>
        <family val="0"/>
      </rPr>
      <t xml:space="preserve">:</t>
    </r>
    <r>
      <rPr>
        <sz val="10"/>
        <rFont val="Noto Sans"/>
        <family val="2"/>
      </rPr>
      <t xml:space="preserve">该表支持读取。</t>
    </r>
  </si>
  <si>
    <t xml:space="preserve">Creation Restriction:The entries in this table can be created.
Modification Restriction:1.This table is generated after reflector are created. To modify this table, you must specify nqaReflectorID.
2.The reflector cannot be modified after it is created.
Deletion Restriction:The entries in this table can be deleted.
Access Restriction:The entries in this table can be read.</t>
  </si>
  <si>
    <t xml:space="preserve">nqaReflectorEntry</t>
  </si>
  <si>
    <t xml:space="preserve">Defines an entry in the nqaReflectorTable.</t>
  </si>
  <si>
    <t xml:space="preserve">1.3.6.1.4.1.2011.5.25.111.11.1.1</t>
  </si>
  <si>
    <t xml:space="preserve">nqaReflectorID</t>
  </si>
  <si>
    <t xml:space="preserve">This object indicates the reflector ID, which is also the index of this table.</t>
  </si>
  <si>
    <t xml:space="preserve">1.3.6.1.4.1.2011.5.25.111.11.1.1.1</t>
  </si>
  <si>
    <r>
      <rPr>
        <sz val="10"/>
        <rFont val="Noto Sans"/>
        <family val="2"/>
      </rPr>
      <t xml:space="preserve">该对象表示反射器</t>
    </r>
    <r>
      <rPr>
        <sz val="10"/>
        <rFont val="Arial"/>
        <family val="0"/>
      </rPr>
      <t xml:space="preserve">ID</t>
    </r>
    <r>
      <rPr>
        <sz val="10"/>
        <rFont val="Noto Sans"/>
        <family val="2"/>
      </rPr>
      <t xml:space="preserve">，也是该表的索引。</t>
    </r>
  </si>
  <si>
    <t xml:space="preserve">nqaReflectorIfIndex</t>
  </si>
  <si>
    <t xml:space="preserve">This object indicates the index of the reflector interface.</t>
  </si>
  <si>
    <t xml:space="preserve">1.3.6.1.4.1.2011.5.25.111.11.1.1.2</t>
  </si>
  <si>
    <t xml:space="preserve">反射接口索引。</t>
  </si>
  <si>
    <t xml:space="preserve">nqaReflectorMacAddress</t>
  </si>
  <si>
    <t xml:space="preserve">This object indicates the MAC address.</t>
  </si>
  <si>
    <t xml:space="preserve">1.3.6.1.4.1.2011.5.25.111.11.1.1.3</t>
  </si>
  <si>
    <r>
      <rPr>
        <sz val="10"/>
        <rFont val="Arial"/>
        <family val="0"/>
      </rPr>
      <t xml:space="preserve">MAC</t>
    </r>
    <r>
      <rPr>
        <sz val="10"/>
        <rFont val="Noto Sans"/>
        <family val="2"/>
      </rPr>
      <t xml:space="preserve">地址。</t>
    </r>
  </si>
  <si>
    <t xml:space="preserve">nqaReflectorIPAddressType</t>
  </si>
  <si>
    <t xml:space="preserve">This object indicates the type of an IP address.</t>
  </si>
  <si>
    <t xml:space="preserve">1.3.6.1.4.1.2011.5.25.111.11.1.1.4</t>
  </si>
  <si>
    <r>
      <rPr>
        <sz val="10"/>
        <rFont val="Arial"/>
        <family val="0"/>
      </rPr>
      <t xml:space="preserve">IP</t>
    </r>
    <r>
      <rPr>
        <sz val="10"/>
        <rFont val="Noto Sans"/>
        <family val="2"/>
      </rPr>
      <t xml:space="preserve">地址类型。</t>
    </r>
  </si>
  <si>
    <t xml:space="preserve">nqaReflectorIPAddress</t>
  </si>
  <si>
    <t xml:space="preserve">This object indicates the IP address.</t>
  </si>
  <si>
    <t xml:space="preserve">1.3.6.1.4.1.2011.5.25.111.11.1.1.5</t>
  </si>
  <si>
    <r>
      <rPr>
        <sz val="10"/>
        <rFont val="Arial"/>
        <family val="0"/>
      </rPr>
      <t xml:space="preserve">IP</t>
    </r>
    <r>
      <rPr>
        <sz val="10"/>
        <rFont val="Noto Sans"/>
        <family val="2"/>
      </rPr>
      <t xml:space="preserve">地址。</t>
    </r>
  </si>
  <si>
    <t xml:space="preserve">nqaReflectorSimulationIPAddressType</t>
  </si>
  <si>
    <t xml:space="preserve">This object indicates the type of an simulated IP address.</t>
  </si>
  <si>
    <t xml:space="preserve">1.3.6.1.4.1.2011.5.25.111.11.1.1.6</t>
  </si>
  <si>
    <r>
      <rPr>
        <sz val="10"/>
        <rFont val="Noto Sans"/>
        <family val="2"/>
      </rPr>
      <t xml:space="preserve">模拟的</t>
    </r>
    <r>
      <rPr>
        <sz val="10"/>
        <rFont val="Arial"/>
        <family val="0"/>
      </rPr>
      <t xml:space="preserve">IP</t>
    </r>
    <r>
      <rPr>
        <sz val="10"/>
        <rFont val="Noto Sans"/>
        <family val="2"/>
      </rPr>
      <t xml:space="preserve">地址的地址类型。</t>
    </r>
  </si>
  <si>
    <t xml:space="preserve">nqaReflectorSimulationIPAddress</t>
  </si>
  <si>
    <t xml:space="preserve">This object indicates the simulated IP address.</t>
  </si>
  <si>
    <t xml:space="preserve">1.3.6.1.4.1.2011.5.25.111.11.1.1.7</t>
  </si>
  <si>
    <r>
      <rPr>
        <sz val="10"/>
        <rFont val="Noto Sans"/>
        <family val="2"/>
      </rPr>
      <t xml:space="preserve">模拟的</t>
    </r>
    <r>
      <rPr>
        <sz val="10"/>
        <rFont val="Arial"/>
        <family val="0"/>
      </rPr>
      <t xml:space="preserve">IP</t>
    </r>
    <r>
      <rPr>
        <sz val="10"/>
        <rFont val="Noto Sans"/>
        <family val="2"/>
      </rPr>
      <t xml:space="preserve">地址。</t>
    </r>
  </si>
  <si>
    <t xml:space="preserve">nqaReflectorPevid</t>
  </si>
  <si>
    <t xml:space="preserve">This object indicates the PE VLAN ID.</t>
  </si>
  <si>
    <t xml:space="preserve">1.3.6.1.4.1.2011.5.25.111.11.1.1.8</t>
  </si>
  <si>
    <r>
      <rPr>
        <sz val="10"/>
        <rFont val="Arial"/>
        <family val="0"/>
      </rPr>
      <t xml:space="preserve">PE VLAN ID</t>
    </r>
    <r>
      <rPr>
        <sz val="10"/>
        <rFont val="Noto Sans"/>
        <family val="2"/>
      </rPr>
      <t xml:space="preserve">。</t>
    </r>
  </si>
  <si>
    <t xml:space="preserve">nqaReflectorCevid</t>
  </si>
  <si>
    <t xml:space="preserve">This object indicates the CE VLAN ID.</t>
  </si>
  <si>
    <t xml:space="preserve">1.3.6.1.4.1.2011.5.25.111.11.1.1.9</t>
  </si>
  <si>
    <r>
      <rPr>
        <sz val="10"/>
        <rFont val="Arial"/>
        <family val="0"/>
      </rPr>
      <t xml:space="preserve">CE VLAN ID</t>
    </r>
    <r>
      <rPr>
        <sz val="10"/>
        <rFont val="Noto Sans"/>
        <family val="2"/>
      </rPr>
      <t xml:space="preserve">。</t>
    </r>
  </si>
  <si>
    <t xml:space="preserve">nqaReflectorAgeTime</t>
  </si>
  <si>
    <t xml:space="preserve">This object indicates the aging time, in seconds.
                 Setting the value to 0 indicates reserving the reflector eternally.</t>
  </si>
  <si>
    <t xml:space="preserve">1.3.6.1.4.1.2011.5.25.111.11.1.1.10</t>
  </si>
  <si>
    <r>
      <rPr>
        <sz val="10"/>
        <rFont val="Noto Sans"/>
        <family val="2"/>
      </rPr>
      <t xml:space="preserve">老化时间，单位：秒。</t>
    </r>
    <r>
      <rPr>
        <sz val="10"/>
        <rFont val="Arial"/>
        <family val="0"/>
      </rPr>
      <t xml:space="preserve">0</t>
    </r>
    <r>
      <rPr>
        <sz val="10"/>
        <rFont val="Noto Sans"/>
        <family val="2"/>
      </rPr>
      <t xml:space="preserve">表示用不老化。</t>
    </r>
  </si>
  <si>
    <t xml:space="preserve">nqaReflectorSourcePort</t>
  </si>
  <si>
    <t xml:space="preserve">This object indicates the UDP source port number. 0 means invalid UDP source port, it cannot be set but could be walked</t>
  </si>
  <si>
    <t xml:space="preserve">1.3.6.1.4.1.2011.5.25.111.11.1.1.11</t>
  </si>
  <si>
    <t xml:space="preserve">Integer32 (SIZE (0..65535))</t>
  </si>
  <si>
    <t xml:space="preserve">Integer32{(0,65535)}</t>
  </si>
  <si>
    <r>
      <rPr>
        <sz val="10"/>
        <rFont val="Arial"/>
        <family val="0"/>
      </rPr>
      <t xml:space="preserve">UDP</t>
    </r>
    <r>
      <rPr>
        <sz val="10"/>
        <rFont val="Noto Sans"/>
        <family val="2"/>
      </rPr>
      <t xml:space="preserve">源端口号。</t>
    </r>
  </si>
  <si>
    <t xml:space="preserve">nqaReflectorDestinationPort</t>
  </si>
  <si>
    <t xml:space="preserve">This object indicates the UDP destination port number. 0 means invalid UDP source port, it cannot be set but could be walked</t>
  </si>
  <si>
    <t xml:space="preserve">1.3.6.1.4.1.2011.5.25.111.11.1.1.12</t>
  </si>
  <si>
    <r>
      <rPr>
        <sz val="10"/>
        <rFont val="Arial"/>
        <family val="0"/>
      </rPr>
      <t xml:space="preserve">UDP</t>
    </r>
    <r>
      <rPr>
        <sz val="10"/>
        <rFont val="Noto Sans"/>
        <family val="2"/>
      </rPr>
      <t xml:space="preserve">目的端口号。</t>
    </r>
  </si>
  <si>
    <t xml:space="preserve">nqaReflectorState</t>
  </si>
  <si>
    <t xml:space="preserve">This object indicates the status of the reflector.
                   1: active
                   2: not in service</t>
  </si>
  <si>
    <t xml:space="preserve">1.3.6.1.4.1.2011.5.25.111.11.1.1.13</t>
  </si>
  <si>
    <t xml:space="preserve">INTEGER{active(1),notinservice(2),unknown(0)}</t>
  </si>
  <si>
    <t xml:space="preserve">反射端状态。</t>
  </si>
  <si>
    <t xml:space="preserve">nqaReflectorSurvivalTime</t>
  </si>
  <si>
    <t xml:space="preserve">This object indicates the survival time of the reflector, in seconds.</t>
  </si>
  <si>
    <t xml:space="preserve">1.3.6.1.4.1.2011.5.25.111.11.1.1.14</t>
  </si>
  <si>
    <t xml:space="preserve">生存时间，单位：秒。</t>
  </si>
  <si>
    <t xml:space="preserve">nqaReflectorRecommendedTestMacAddress</t>
  </si>
  <si>
    <t xml:space="preserve">This object indicates the recommended test MAC address.</t>
  </si>
  <si>
    <t xml:space="preserve">1.3.6.1.4.1.2011.5.25.111.11.1.1.15</t>
  </si>
  <si>
    <r>
      <rPr>
        <sz val="10"/>
        <rFont val="Noto Sans"/>
        <family val="2"/>
      </rPr>
      <t xml:space="preserve">推荐测试使用的</t>
    </r>
    <r>
      <rPr>
        <sz val="10"/>
        <rFont val="Arial"/>
        <family val="0"/>
      </rPr>
      <t xml:space="preserve">MAC</t>
    </r>
    <r>
      <rPr>
        <sz val="10"/>
        <rFont val="Noto Sans"/>
        <family val="2"/>
      </rPr>
      <t xml:space="preserve">地址。</t>
    </r>
  </si>
  <si>
    <t xml:space="preserve">nqaReflectorTestBehavior</t>
  </si>
  <si>
    <t xml:space="preserve">This object indicates the action performed on the non-test frames by the reflector. 
                 0: default value for 2544 reflector.
                 1: sharemode for 2544 reflector.
                 2: exclusive mode for Y.1564 reflector.
                 3: test flow mode for Y.1564 reflector.</t>
  </si>
  <si>
    <t xml:space="preserve">1.3.6.1.4.1.2011.5.25.111.11.1.1.16</t>
  </si>
  <si>
    <t xml:space="preserve">Unsigned32 (SIZE (0..3))</t>
  </si>
  <si>
    <t xml:space="preserve">Unsigned32{(0,3)}</t>
  </si>
  <si>
    <r>
      <rPr>
        <sz val="10"/>
        <rFont val="Noto Sans"/>
        <family val="2"/>
      </rPr>
      <t xml:space="preserve">反射端测试流行为。</t>
    </r>
    <r>
      <rPr>
        <sz val="10"/>
        <rFont val="Arial"/>
        <family val="0"/>
      </rPr>
      <t xml:space="preserve">0</t>
    </r>
    <r>
      <rPr>
        <sz val="10"/>
        <rFont val="Noto Sans"/>
        <family val="2"/>
      </rPr>
      <t xml:space="preserve">表示非测试流将被丢弃，测试流被反射。</t>
    </r>
    <r>
      <rPr>
        <sz val="10"/>
        <rFont val="Arial"/>
        <family val="0"/>
      </rPr>
      <t xml:space="preserve">1</t>
    </r>
    <r>
      <rPr>
        <sz val="10"/>
        <rFont val="Noto Sans"/>
        <family val="2"/>
      </rPr>
      <t xml:space="preserve">表示非测试流通过，测试流被反射。</t>
    </r>
  </si>
  <si>
    <t xml:space="preserve">nqaReflectorDiscardPriority</t>
  </si>
  <si>
    <t xml:space="preserve">This object is used to configure the priority of Ethernet packets for reflector in the Ethernet service scenario.
                 The default is 4294967295.</t>
  </si>
  <si>
    <t xml:space="preserve">1.3.6.1.4.1.2011.5.25.111.11.1.1.17</t>
  </si>
  <si>
    <t xml:space="preserve">nqaReflectorDirection</t>
  </si>
  <si>
    <t xml:space="preserve">Specifies the reflect direction.
      		 1 indicates inbound. Reflect packets in manner of simulate product forwarding.
  		 2 indicates outbound. Reflect packets in manner of output.</t>
  </si>
  <si>
    <t xml:space="preserve">1.3.6.1.4.1.2011.5.25.111.11.1.1.18</t>
  </si>
  <si>
    <t xml:space="preserve">nqaReflectorEndTime</t>
  </si>
  <si>
    <t xml:space="preserve">This object indicates the end time of the reflector, in seconds.</t>
  </si>
  <si>
    <t xml:space="preserve">1.3.6.1.4.1.2011.5.25.111.11.1.1.19</t>
  </si>
  <si>
    <t xml:space="preserve">nqaReflectorExchangePort</t>
  </si>
  <si>
    <t xml:space="preserve">This object indicates whether exchange port.
                   0: disable
                   1: enable</t>
  </si>
  <si>
    <t xml:space="preserve">1.3.6.1.4.1.2011.5.25.111.11.1.1.20</t>
  </si>
  <si>
    <t xml:space="preserve">INTEGER{disable(0),enable(1)}</t>
  </si>
  <si>
    <t xml:space="preserve">nqaReflectorTestFlowId</t>
  </si>
  <si>
    <t xml:space="preserve">This object indicates the ID of test flow.</t>
  </si>
  <si>
    <t xml:space="preserve">1.3.6.1.4.1.2011.5.25.111.11.1.1.21</t>
  </si>
  <si>
    <t xml:space="preserve">nqaReflectorRowStatus</t>
  </si>
  <si>
    <t xml:space="preserve">This object indicates the status of a row, which can be created or deleted but not modified.
                The value can be set to 'CreateAndGo (4)' and 'Destroy (6)'.</t>
  </si>
  <si>
    <t xml:space="preserve">1.3.6.1.4.1.2011.5.25.111.11.1.1.50</t>
  </si>
  <si>
    <r>
      <rPr>
        <sz val="10"/>
        <rFont val="Noto Sans"/>
        <family val="2"/>
      </rPr>
      <t xml:space="preserve">行状态，可以创建或删除但不被修改。该值可以设置为</t>
    </r>
    <r>
      <rPr>
        <sz val="10"/>
        <rFont val="Arial"/>
        <family val="0"/>
      </rPr>
      <t xml:space="preserve">CreateAndGo</t>
    </r>
    <r>
      <rPr>
        <sz val="10"/>
        <rFont val="Noto Sans"/>
        <family val="2"/>
      </rPr>
      <t xml:space="preserve">（</t>
    </r>
    <r>
      <rPr>
        <sz val="10"/>
        <rFont val="Arial"/>
        <family val="0"/>
      </rPr>
      <t xml:space="preserve">4</t>
    </r>
    <r>
      <rPr>
        <sz val="10"/>
        <rFont val="Noto Sans"/>
        <family val="2"/>
      </rPr>
      <t xml:space="preserve">）或</t>
    </r>
    <r>
      <rPr>
        <sz val="10"/>
        <rFont val="Arial"/>
        <family val="0"/>
      </rPr>
      <t xml:space="preserve">Destroy</t>
    </r>
    <r>
      <rPr>
        <sz val="10"/>
        <rFont val="Noto Sans"/>
        <family val="2"/>
      </rPr>
      <t xml:space="preserve">（</t>
    </r>
    <r>
      <rPr>
        <sz val="10"/>
        <rFont val="Arial"/>
        <family val="0"/>
      </rPr>
      <t xml:space="preserve">6</t>
    </r>
    <r>
      <rPr>
        <sz val="10"/>
        <rFont val="Noto Sans"/>
        <family val="2"/>
      </rPr>
      <t xml:space="preserve">）。</t>
    </r>
  </si>
  <si>
    <t xml:space="preserve">nqaTestFlow</t>
  </si>
  <si>
    <t xml:space="preserve">1.3.6.1.4.1.2011.5.25.111.12</t>
  </si>
  <si>
    <t xml:space="preserve">nqaTestFlowTable</t>
  </si>
  <si>
    <t xml:space="preserve">A table of NQA testflow definitions.</t>
  </si>
  <si>
    <t xml:space="preserve">1.3.6.1.4.1.2011.5.25.111.12.1</t>
  </si>
  <si>
    <t xml:space="preserve">NqaTestFlowEntry</t>
  </si>
  <si>
    <t xml:space="preserve">nqaTestFlowEntry</t>
  </si>
  <si>
    <t xml:space="preserve">Defines an entry in the nqaTestFlowTable.</t>
  </si>
  <si>
    <t xml:space="preserve">1.3.6.1.4.1.2011.5.25.111.12.1.1</t>
  </si>
  <si>
    <t xml:space="preserve">nqaTestFlowId</t>
  </si>
  <si>
    <t xml:space="preserve">This object indicates the testflow ID, which is also the index of this table.</t>
  </si>
  <si>
    <t xml:space="preserve">1.3.6.1.4.1.2011.5.25.111.12.1.1.1</t>
  </si>
  <si>
    <t xml:space="preserve">nqaTestFlowBeginDstMAC</t>
  </si>
  <si>
    <t xml:space="preserve">This object indicates the beginning of destination MAC address.</t>
  </si>
  <si>
    <t xml:space="preserve">1.3.6.1.4.1.2011.5.25.111.12.1.1.2</t>
  </si>
  <si>
    <t xml:space="preserve">nqaTestFlowEndDstMAC</t>
  </si>
  <si>
    <t xml:space="preserve">This object indicates the end of destination MAC address.</t>
  </si>
  <si>
    <t xml:space="preserve">1.3.6.1.4.1.2011.5.25.111.12.1.1.3</t>
  </si>
  <si>
    <t xml:space="preserve">nqaTestFlowBeginSrcMAC</t>
  </si>
  <si>
    <t xml:space="preserve">This object indicates the beginning of source MAC address.</t>
  </si>
  <si>
    <t xml:space="preserve">1.3.6.1.4.1.2011.5.25.111.12.1.1.4</t>
  </si>
  <si>
    <t xml:space="preserve">nqaTestFlowEndSrcMAC</t>
  </si>
  <si>
    <t xml:space="preserve">This object indicates the end of source MAC address.</t>
  </si>
  <si>
    <t xml:space="preserve">1.3.6.1.4.1.2011.5.25.111.12.1.1.5</t>
  </si>
  <si>
    <t xml:space="preserve">nqaTestFlowDstIPAddrType</t>
  </si>
  <si>
    <t xml:space="preserve">This object indicates the type of destination IP address.</t>
  </si>
  <si>
    <t xml:space="preserve">1.3.6.1.4.1.2011.5.25.111.12.1.1.6</t>
  </si>
  <si>
    <t xml:space="preserve">nqaTestFlowBeginDstIP</t>
  </si>
  <si>
    <t xml:space="preserve">This object indicates the beginning of destination IP address.</t>
  </si>
  <si>
    <t xml:space="preserve">1.3.6.1.4.1.2011.5.25.111.12.1.1.7</t>
  </si>
  <si>
    <t xml:space="preserve">nqaTestFlowEndDstIP</t>
  </si>
  <si>
    <t xml:space="preserve">This object indicates the end of destination IP address.</t>
  </si>
  <si>
    <t xml:space="preserve">1.3.6.1.4.1.2011.5.25.111.12.1.1.8</t>
  </si>
  <si>
    <t xml:space="preserve">nqaTestFlowSrcIPAddrType</t>
  </si>
  <si>
    <t xml:space="preserve">This object indicates the type of source IP address.</t>
  </si>
  <si>
    <t xml:space="preserve">1.3.6.1.4.1.2011.5.25.111.12.1.1.9</t>
  </si>
  <si>
    <t xml:space="preserve">nqaTestFlowBeginSrcIP</t>
  </si>
  <si>
    <t xml:space="preserve">This object indicates the beginning of source IP address.</t>
  </si>
  <si>
    <t xml:space="preserve">1.3.6.1.4.1.2011.5.25.111.12.1.1.10</t>
  </si>
  <si>
    <t xml:space="preserve">nqaTestFlowEndSrcIP</t>
  </si>
  <si>
    <t xml:space="preserve">This object indicates the end of source IP address.</t>
  </si>
  <si>
    <t xml:space="preserve">1.3.6.1.4.1.2011.5.25.111.12.1.1.11</t>
  </si>
  <si>
    <t xml:space="preserve">nqaTestFlowPevid</t>
  </si>
  <si>
    <t xml:space="preserve">1.3.6.1.4.1.2011.5.25.111.12.1.1.12</t>
  </si>
  <si>
    <t xml:space="preserve">nqaTestFlowBeginCevid</t>
  </si>
  <si>
    <t xml:space="preserve">This object indicates the beginning of CE VLAN ID.</t>
  </si>
  <si>
    <t xml:space="preserve">1.3.6.1.4.1.2011.5.25.111.12.1.1.13</t>
  </si>
  <si>
    <t xml:space="preserve">nqaTestFlowEndCevid</t>
  </si>
  <si>
    <t xml:space="preserve">This object indicates the end of CE VLAN ID.</t>
  </si>
  <si>
    <t xml:space="preserve">1.3.6.1.4.1.2011.5.25.111.12.1.1.14</t>
  </si>
  <si>
    <t xml:space="preserve">nqaTestFlowBeginUdpDstPort</t>
  </si>
  <si>
    <t xml:space="preserve">This object indicates the beginning of UDP destination port.
                 The default value is 7.</t>
  </si>
  <si>
    <t xml:space="preserve">1.3.6.1.4.1.2011.5.25.111.12.1.1.15</t>
  </si>
  <si>
    <t xml:space="preserve">nqaTestFlowEndUdpDstPort</t>
  </si>
  <si>
    <t xml:space="preserve">This object indicates the end of UDP destination port.</t>
  </si>
  <si>
    <t xml:space="preserve">1.3.6.1.4.1.2011.5.25.111.12.1.1.16</t>
  </si>
  <si>
    <t xml:space="preserve">nqaTestFlowBeginUdpSrcPort</t>
  </si>
  <si>
    <t xml:space="preserve">This object indicates the beginning of UDP source port.
                  The default value is 49184.</t>
  </si>
  <si>
    <t xml:space="preserve">1.3.6.1.4.1.2011.5.25.111.12.1.1.17</t>
  </si>
  <si>
    <t xml:space="preserve">nqaTestFlowEndUdpSrcPort</t>
  </si>
  <si>
    <t xml:space="preserve">This object indicates the end of UDP source port.</t>
  </si>
  <si>
    <t xml:space="preserve">1.3.6.1.4.1.2011.5.25.111.12.1.1.18</t>
  </si>
  <si>
    <t xml:space="preserve">nqaTestFlowCir</t>
  </si>
  <si>
    <t xml:space="preserve">This object indicates value of Committed Information Rate.</t>
  </si>
  <si>
    <t xml:space="preserve">1.3.6.1.4.1.2011.5.25.111.12.1.1.19</t>
  </si>
  <si>
    <t xml:space="preserve">nqaTestFlowEir</t>
  </si>
  <si>
    <t xml:space="preserve">This object indicates value of Excess Information Rate.</t>
  </si>
  <si>
    <t xml:space="preserve">1.3.6.1.4.1.2011.5.25.111.12.1.1.20</t>
  </si>
  <si>
    <t xml:space="preserve">nqaTestFlowFlr</t>
  </si>
  <si>
    <t xml:space="preserve">This object indicates value of Frame Loss Rate.</t>
  </si>
  <si>
    <t xml:space="preserve">1.3.6.1.4.1.2011.5.25.111.12.1.1.21</t>
  </si>
  <si>
    <t xml:space="preserve">nqaTestFlowFtd</t>
  </si>
  <si>
    <t xml:space="preserve">This object indicates value of Frame Transfer Delay.</t>
  </si>
  <si>
    <t xml:space="preserve">1.3.6.1.4.1.2011.5.25.111.12.1.1.22</t>
  </si>
  <si>
    <t xml:space="preserve">nqaTestFlowFdv</t>
  </si>
  <si>
    <t xml:space="preserve">This object indicates value of Frame Delay Variation.</t>
  </si>
  <si>
    <t xml:space="preserve">1.3.6.1.4.1.2011.5.25.111.12.1.1.23</t>
  </si>
  <si>
    <t xml:space="preserve">nqaTestFlowCirSimpleTest</t>
  </si>
  <si>
    <t xml:space="preserve">When set to 'enable (1)', cir simple test is enabled.The default is disable(0).</t>
  </si>
  <si>
    <t xml:space="preserve">1.3.6.1.4.1.2011.5.25.111.12.1.1.24</t>
  </si>
  <si>
    <t xml:space="preserve">nqaTestFlowTrafficPolicing</t>
  </si>
  <si>
    <t xml:space="preserve">When set to 'enable (1)', traffic policing is enabled.The default is disable(0).</t>
  </si>
  <si>
    <t xml:space="preserve">1.3.6.1.4.1.2011.5.25.111.12.1.1.25</t>
  </si>
  <si>
    <t xml:space="preserve">nqaTestFlowDescription</t>
  </si>
  <si>
    <t xml:space="preserve">This object indicates the description information for testflow.</t>
  </si>
  <si>
    <t xml:space="preserve">1.3.6.1.4.1.2011.5.25.111.12.1.1.26</t>
  </si>
  <si>
    <t xml:space="preserve">nqaTestFlowColorMode</t>
  </si>
  <si>
    <t xml:space="preserve">This object indicates the color mode for testflow, the default value is colorblind(0).</t>
  </si>
  <si>
    <t xml:space="preserve">1.3.6.1.4.1.2011.5.25.111.12.1.1.27</t>
  </si>
  <si>
    <t xml:space="preserve">INTEGER{colorblind(0),colorware(1)}</t>
  </si>
  <si>
    <t xml:space="preserve">nqaTestFlowPriorityType</t>
  </si>
  <si>
    <t xml:space="preserve">This object indicates the priority type of color mode.</t>
  </si>
  <si>
    <t xml:space="preserve">1.3.6.1.4.1.2011.5.25.111.12.1.1.28</t>
  </si>
  <si>
    <t xml:space="preserve">INTEGER{unknown(0),eth8021p(1),dscp(2)}</t>
  </si>
  <si>
    <t xml:space="preserve">nqaTestFlowGreenBeginValue</t>
  </si>
  <si>
    <t xml:space="preserve">This object indicates the beginning of priority value of Green.</t>
  </si>
  <si>
    <t xml:space="preserve">1.3.6.1.4.1.2011.5.25.111.12.1.1.29</t>
  </si>
  <si>
    <t xml:space="preserve">nqaTestFlowGreenEndValue</t>
  </si>
  <si>
    <t xml:space="preserve">This object indicates the end of priority value of Green.</t>
  </si>
  <si>
    <t xml:space="preserve">1.3.6.1.4.1.2011.5.25.111.12.1.1.30</t>
  </si>
  <si>
    <t xml:space="preserve">nqaTestFlowYellowBeginValue</t>
  </si>
  <si>
    <t xml:space="preserve">This object indicates the beginning of priority value of Yellow.</t>
  </si>
  <si>
    <t xml:space="preserve">1.3.6.1.4.1.2011.5.25.111.12.1.1.31</t>
  </si>
  <si>
    <t xml:space="preserve">nqaTestFlowYellowEndValue</t>
  </si>
  <si>
    <t xml:space="preserve">This object indicates the end of priority value of Yellow.</t>
  </si>
  <si>
    <t xml:space="preserve">1.3.6.1.4.1.2011.5.25.111.12.1.1.32</t>
  </si>
  <si>
    <t xml:space="preserve">nqaTestFlowRowStatus</t>
  </si>
  <si>
    <t xml:space="preserve">1.3.6.1.4.1.2011.5.25.111.12.1.1.33</t>
  </si>
  <si>
    <t xml:space="preserve">nqaTestFlowDstMacModifierType</t>
  </si>
  <si>
    <t xml:space="preserve">This object indicates the MAC address modifier type of a testflow. The default value is singleORrange(0).
                 An increment specifies the rules for mathematically creating a range of values.</t>
  </si>
  <si>
    <t xml:space="preserve">1.3.6.1.4.1.2011.5.25.111.12.1.1.34</t>
  </si>
  <si>
    <t xml:space="preserve">INTEGER{singleORrange(0),increment(1)}</t>
  </si>
  <si>
    <t xml:space="preserve">nqaTestFlowDstMacModifierMask</t>
  </si>
  <si>
    <t xml:space="preserve">This object specifies the MAC address modifier bits of value that applied to add the step value. The invalid value is 0-0-0.</t>
  </si>
  <si>
    <t xml:space="preserve">1.3.6.1.4.1.2011.5.25.111.12.1.1.35</t>
  </si>
  <si>
    <t xml:space="preserve">nqaTestFlowDstMacModifierCount</t>
  </si>
  <si>
    <t xml:space="preserve">This object indicates the number of MAC address modifier values. The invalid value is 0.</t>
  </si>
  <si>
    <t xml:space="preserve">1.3.6.1.4.1.2011.5.25.111.12.1.1.36</t>
  </si>
  <si>
    <t xml:space="preserve">Unsigned32 (SIZE (0..128))</t>
  </si>
  <si>
    <t xml:space="preserve">Unsigned32{(0,128)}</t>
  </si>
  <si>
    <t xml:space="preserve">nqaTestFlowDstMacModifierStep</t>
  </si>
  <si>
    <t xml:space="preserve">This object indicates MAC address modifier step. The invalid value is 0.</t>
  </si>
  <si>
    <t xml:space="preserve">1.3.6.1.4.1.2011.5.25.111.12.1.1.37</t>
  </si>
  <si>
    <t xml:space="preserve">nqaTestFlowSrcMacModifierType</t>
  </si>
  <si>
    <t xml:space="preserve">1.3.6.1.4.1.2011.5.25.111.12.1.1.38</t>
  </si>
  <si>
    <t xml:space="preserve">nqaTestFlowSrcMacModifierMask</t>
  </si>
  <si>
    <t xml:space="preserve">1.3.6.1.4.1.2011.5.25.111.12.1.1.39</t>
  </si>
  <si>
    <t xml:space="preserve">nqaTestFlowSrcMacModifierCount</t>
  </si>
  <si>
    <t xml:space="preserve">1.3.6.1.4.1.2011.5.25.111.12.1.1.40</t>
  </si>
  <si>
    <t xml:space="preserve">nqaTestFlowSrcMacModifierStep</t>
  </si>
  <si>
    <t xml:space="preserve">1.3.6.1.4.1.2011.5.25.111.12.1.1.41</t>
  </si>
  <si>
    <t xml:space="preserve">nqaTestFlowDstIPModifierType</t>
  </si>
  <si>
    <t xml:space="preserve">This object indicates the IP address modifier type of a testflow. The default value is singleORrange(0).
                 An increment specifies the rules for mathematically creating a range of values.</t>
  </si>
  <si>
    <t xml:space="preserve">1.3.6.1.4.1.2011.5.25.111.12.1.1.42</t>
  </si>
  <si>
    <t xml:space="preserve">nqaTestFlowDstIPModifierMask</t>
  </si>
  <si>
    <t xml:space="preserve">This object specifies the IP address modifier bits of value that applied to add the step value. </t>
  </si>
  <si>
    <t xml:space="preserve">1.3.6.1.4.1.2011.5.25.111.12.1.1.43</t>
  </si>
  <si>
    <t xml:space="preserve">nqaTestFlowDstIPModifierCount</t>
  </si>
  <si>
    <t xml:space="preserve">This object indicates the number of  IP address modifier values. The invalid value is 0.</t>
  </si>
  <si>
    <t xml:space="preserve">1.3.6.1.4.1.2011.5.25.111.12.1.1.44</t>
  </si>
  <si>
    <t xml:space="preserve">nqaTestFlowDstIPModifierStep</t>
  </si>
  <si>
    <t xml:space="preserve">This object indicates IP address modifier step. The invalid value is 0.</t>
  </si>
  <si>
    <t xml:space="preserve">1.3.6.1.4.1.2011.5.25.111.12.1.1.45</t>
  </si>
  <si>
    <t xml:space="preserve">nqaTestFlowSrcIPModifierType</t>
  </si>
  <si>
    <t xml:space="preserve">1.3.6.1.4.1.2011.5.25.111.12.1.1.46</t>
  </si>
  <si>
    <t xml:space="preserve">nqaTestFlowSrcIPModifierMask</t>
  </si>
  <si>
    <t xml:space="preserve">1.3.6.1.4.1.2011.5.25.111.12.1.1.47</t>
  </si>
  <si>
    <t xml:space="preserve">nqaTestFlowSrcIPModifierCount</t>
  </si>
  <si>
    <t xml:space="preserve">This object indicates the number of IP address modifier values. The invalid value is 0.</t>
  </si>
  <si>
    <t xml:space="preserve">1.3.6.1.4.1.2011.5.25.111.12.1.1.48</t>
  </si>
  <si>
    <t xml:space="preserve">nqaTestFlowSrcIPModifierStep</t>
  </si>
  <si>
    <t xml:space="preserve">1.3.6.1.4.1.2011.5.25.111.12.1.1.49</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8.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t="s">
        <v>60</v>
      </c>
      <c r="J8" s="11" t="s">
        <v>61</v>
      </c>
      <c r="K8" s="11" t="s">
        <v>62</v>
      </c>
      <c r="L8" s="11" t="s">
        <v>63</v>
      </c>
      <c r="M8" s="11" t="s">
        <v>64</v>
      </c>
      <c r="N8" s="11" t="s">
        <v>50</v>
      </c>
      <c r="O8" s="0" t="s">
        <v>65</v>
      </c>
      <c r="P8" s="12" t="s">
        <v>51</v>
      </c>
      <c r="S8" s="12" t="s">
        <v>52</v>
      </c>
      <c r="X8" s="12" t="s">
        <v>52</v>
      </c>
      <c r="AA8" s="12" t="s">
        <v>53</v>
      </c>
      <c r="AB8" s="12" t="s">
        <v>54</v>
      </c>
      <c r="AE8" s="12" t="s">
        <v>52</v>
      </c>
      <c r="AF8" s="0" t="s">
        <v>27</v>
      </c>
    </row>
    <row r="9" customFormat="false" ht="12.75" hidden="false" customHeight="true" outlineLevel="0" collapsed="false">
      <c r="D9" s="14" t="s">
        <v>66</v>
      </c>
      <c r="E9" s="14"/>
      <c r="F9" s="14"/>
      <c r="G9" s="11" t="s">
        <v>67</v>
      </c>
      <c r="H9" s="11" t="s">
        <v>68</v>
      </c>
      <c r="I9" s="11" t="s">
        <v>69</v>
      </c>
      <c r="J9" s="11" t="s">
        <v>70</v>
      </c>
      <c r="K9" s="11" t="s">
        <v>71</v>
      </c>
      <c r="L9" s="11" t="s">
        <v>63</v>
      </c>
      <c r="M9" s="11" t="s">
        <v>64</v>
      </c>
      <c r="N9" s="11" t="s">
        <v>50</v>
      </c>
      <c r="O9" s="0" t="s">
        <v>72</v>
      </c>
      <c r="P9" s="12" t="s">
        <v>73</v>
      </c>
      <c r="R9" s="0" t="s">
        <v>74</v>
      </c>
      <c r="S9" s="12" t="s">
        <v>52</v>
      </c>
      <c r="X9" s="12" t="s">
        <v>52</v>
      </c>
      <c r="AA9" s="12" t="s">
        <v>53</v>
      </c>
      <c r="AB9" s="12" t="s">
        <v>54</v>
      </c>
      <c r="AE9" s="12" t="s">
        <v>52</v>
      </c>
      <c r="AF9" s="0" t="s">
        <v>27</v>
      </c>
    </row>
    <row r="10" customFormat="false" ht="12.75" hidden="false" customHeight="true" outlineLevel="0" collapsed="false">
      <c r="D10" s="14" t="s">
        <v>75</v>
      </c>
      <c r="E10" s="14"/>
      <c r="F10" s="14"/>
      <c r="G10" s="11" t="s">
        <v>76</v>
      </c>
      <c r="H10" s="11" t="s">
        <v>77</v>
      </c>
      <c r="I10" s="11" t="s">
        <v>69</v>
      </c>
      <c r="J10" s="11" t="s">
        <v>70</v>
      </c>
      <c r="K10" s="11" t="s">
        <v>71</v>
      </c>
      <c r="L10" s="11" t="s">
        <v>63</v>
      </c>
      <c r="M10" s="11" t="s">
        <v>64</v>
      </c>
      <c r="N10" s="11" t="s">
        <v>50</v>
      </c>
      <c r="O10" s="15" t="s">
        <v>78</v>
      </c>
      <c r="P10" s="12" t="s">
        <v>51</v>
      </c>
      <c r="S10" s="12" t="s">
        <v>52</v>
      </c>
      <c r="X10" s="12" t="s">
        <v>52</v>
      </c>
      <c r="AA10" s="12" t="s">
        <v>53</v>
      </c>
      <c r="AB10" s="12" t="s">
        <v>54</v>
      </c>
      <c r="AE10" s="12" t="s">
        <v>52</v>
      </c>
      <c r="AF10" s="0" t="s">
        <v>27</v>
      </c>
    </row>
    <row r="11" customFormat="false" ht="12.75" hidden="false" customHeight="true" outlineLevel="0" collapsed="false">
      <c r="D11" s="14" t="s">
        <v>79</v>
      </c>
      <c r="E11" s="14"/>
      <c r="F11" s="14"/>
      <c r="G11" s="11" t="s">
        <v>80</v>
      </c>
      <c r="H11" s="11" t="s">
        <v>81</v>
      </c>
      <c r="I11" s="11" t="s">
        <v>82</v>
      </c>
      <c r="J11" s="11" t="s">
        <v>83</v>
      </c>
      <c r="K11" s="11" t="s">
        <v>62</v>
      </c>
      <c r="L11" s="11" t="s">
        <v>63</v>
      </c>
      <c r="M11" s="11" t="s">
        <v>64</v>
      </c>
      <c r="N11" s="11" t="s">
        <v>50</v>
      </c>
      <c r="P11" s="0" t="s">
        <v>84</v>
      </c>
      <c r="X11" s="0" t="s">
        <v>52</v>
      </c>
      <c r="AB11" s="0" t="s">
        <v>54</v>
      </c>
      <c r="AE11" s="0" t="s">
        <v>50</v>
      </c>
    </row>
    <row r="12" customFormat="false" ht="12.75" hidden="false" customHeight="true" outlineLevel="0" collapsed="false">
      <c r="D12" s="14" t="s">
        <v>85</v>
      </c>
      <c r="E12" s="14"/>
      <c r="F12" s="14"/>
      <c r="G12" s="11" t="s">
        <v>86</v>
      </c>
      <c r="H12" s="11" t="s">
        <v>87</v>
      </c>
      <c r="I12" s="11" t="s">
        <v>60</v>
      </c>
      <c r="J12" s="11" t="s">
        <v>61</v>
      </c>
      <c r="K12" s="11" t="s">
        <v>62</v>
      </c>
      <c r="L12" s="11" t="s">
        <v>63</v>
      </c>
      <c r="M12" s="11" t="s">
        <v>64</v>
      </c>
      <c r="N12" s="11" t="s">
        <v>50</v>
      </c>
      <c r="P12" s="0" t="s">
        <v>84</v>
      </c>
      <c r="X12" s="0" t="s">
        <v>52</v>
      </c>
      <c r="AB12" s="0" t="s">
        <v>54</v>
      </c>
      <c r="AE12" s="0" t="s">
        <v>50</v>
      </c>
    </row>
    <row r="13" customFormat="false" ht="12.75" hidden="false" customHeight="true" outlineLevel="0" collapsed="false">
      <c r="D13" s="14" t="s">
        <v>88</v>
      </c>
      <c r="E13" s="14"/>
      <c r="F13" s="14"/>
      <c r="G13" s="11" t="s">
        <v>89</v>
      </c>
      <c r="H13" s="11" t="s">
        <v>90</v>
      </c>
      <c r="I13" s="11" t="s">
        <v>91</v>
      </c>
      <c r="J13" s="11" t="s">
        <v>91</v>
      </c>
      <c r="K13" s="11" t="s">
        <v>71</v>
      </c>
      <c r="L13" s="11" t="s">
        <v>63</v>
      </c>
      <c r="M13" s="11" t="s">
        <v>64</v>
      </c>
      <c r="N13" s="11" t="s">
        <v>50</v>
      </c>
      <c r="O13" s="15" t="s">
        <v>92</v>
      </c>
      <c r="P13" s="0" t="s">
        <v>73</v>
      </c>
      <c r="Q13" s="0" t="s">
        <v>62</v>
      </c>
      <c r="R13" s="0" t="s">
        <v>93</v>
      </c>
      <c r="S13" s="0" t="s">
        <v>52</v>
      </c>
      <c r="X13" s="0" t="s">
        <v>52</v>
      </c>
      <c r="AA13" s="0" t="s">
        <v>53</v>
      </c>
      <c r="AB13" s="0" t="s">
        <v>54</v>
      </c>
      <c r="AE13" s="0" t="s">
        <v>52</v>
      </c>
      <c r="AF13" s="0" t="s">
        <v>27</v>
      </c>
    </row>
    <row r="14" customFormat="false" ht="12.75" hidden="false" customHeight="true" outlineLevel="0" collapsed="false">
      <c r="D14" s="14" t="s">
        <v>94</v>
      </c>
      <c r="E14" s="14"/>
      <c r="F14" s="14"/>
      <c r="G14" s="11" t="s">
        <v>95</v>
      </c>
      <c r="H14" s="11" t="s">
        <v>96</v>
      </c>
      <c r="I14" s="11" t="s">
        <v>97</v>
      </c>
      <c r="J14" s="11" t="s">
        <v>97</v>
      </c>
      <c r="K14" s="11" t="s">
        <v>71</v>
      </c>
      <c r="L14" s="11" t="s">
        <v>63</v>
      </c>
      <c r="M14" s="11" t="s">
        <v>64</v>
      </c>
      <c r="N14" s="11" t="s">
        <v>50</v>
      </c>
      <c r="O14" s="0" t="s">
        <v>98</v>
      </c>
      <c r="P14" s="0" t="s">
        <v>73</v>
      </c>
      <c r="Q14" s="0" t="s">
        <v>62</v>
      </c>
      <c r="R14" s="0" t="s">
        <v>99</v>
      </c>
      <c r="S14" s="0" t="s">
        <v>52</v>
      </c>
      <c r="X14" s="0" t="s">
        <v>52</v>
      </c>
      <c r="AA14" s="0" t="s">
        <v>53</v>
      </c>
      <c r="AB14" s="0" t="s">
        <v>54</v>
      </c>
      <c r="AE14" s="0" t="s">
        <v>52</v>
      </c>
      <c r="AF14" s="0" t="s">
        <v>27</v>
      </c>
    </row>
    <row r="15" customFormat="false" ht="12.75" hidden="false" customHeight="true" outlineLevel="0" collapsed="false">
      <c r="D15" s="14" t="s">
        <v>100</v>
      </c>
      <c r="E15" s="14"/>
      <c r="F15" s="14"/>
      <c r="G15" s="11" t="s">
        <v>101</v>
      </c>
      <c r="H15" s="11" t="s">
        <v>102</v>
      </c>
      <c r="I15" s="11" t="s">
        <v>97</v>
      </c>
      <c r="J15" s="11" t="s">
        <v>97</v>
      </c>
      <c r="K15" s="11" t="s">
        <v>62</v>
      </c>
      <c r="L15" s="11" t="s">
        <v>63</v>
      </c>
      <c r="M15" s="11" t="s">
        <v>64</v>
      </c>
      <c r="N15" s="11" t="s">
        <v>50</v>
      </c>
      <c r="O15" s="15" t="s">
        <v>103</v>
      </c>
      <c r="P15" s="0" t="s">
        <v>51</v>
      </c>
      <c r="S15" s="0" t="s">
        <v>52</v>
      </c>
      <c r="X15" s="0" t="s">
        <v>52</v>
      </c>
      <c r="AA15" s="0" t="s">
        <v>53</v>
      </c>
      <c r="AB15" s="0" t="s">
        <v>54</v>
      </c>
      <c r="AE15" s="0" t="s">
        <v>52</v>
      </c>
      <c r="AF15" s="0" t="s">
        <v>27</v>
      </c>
    </row>
    <row r="16" customFormat="false" ht="12.75" hidden="false" customHeight="true" outlineLevel="0" collapsed="false">
      <c r="D16" s="14" t="s">
        <v>104</v>
      </c>
      <c r="E16" s="14"/>
      <c r="F16" s="14"/>
      <c r="G16" s="11" t="s">
        <v>105</v>
      </c>
      <c r="H16" s="11" t="s">
        <v>106</v>
      </c>
      <c r="I16" s="11" t="s">
        <v>91</v>
      </c>
      <c r="J16" s="11" t="s">
        <v>91</v>
      </c>
      <c r="K16" s="11" t="s">
        <v>71</v>
      </c>
      <c r="L16" s="11" t="s">
        <v>63</v>
      </c>
      <c r="M16" s="11" t="s">
        <v>64</v>
      </c>
      <c r="N16" s="11" t="s">
        <v>50</v>
      </c>
      <c r="O16" s="0" t="s">
        <v>107</v>
      </c>
      <c r="P16" s="0" t="s">
        <v>73</v>
      </c>
      <c r="R16" s="0" t="s">
        <v>108</v>
      </c>
      <c r="S16" s="0" t="s">
        <v>52</v>
      </c>
      <c r="X16" s="0" t="s">
        <v>52</v>
      </c>
      <c r="AA16" s="0" t="s">
        <v>53</v>
      </c>
      <c r="AB16" s="0" t="s">
        <v>54</v>
      </c>
      <c r="AE16" s="0" t="s">
        <v>52</v>
      </c>
      <c r="AF16" s="0" t="s">
        <v>27</v>
      </c>
    </row>
    <row r="17" customFormat="false" ht="12.75" hidden="false" customHeight="true" outlineLevel="0" collapsed="false">
      <c r="D17" s="14" t="s">
        <v>109</v>
      </c>
      <c r="E17" s="14"/>
      <c r="F17" s="14"/>
      <c r="G17" s="11" t="s">
        <v>110</v>
      </c>
      <c r="H17" s="11" t="s">
        <v>111</v>
      </c>
      <c r="I17" s="11" t="s">
        <v>112</v>
      </c>
      <c r="J17" s="11" t="s">
        <v>112</v>
      </c>
      <c r="K17" s="11" t="s">
        <v>62</v>
      </c>
      <c r="L17" s="11" t="s">
        <v>63</v>
      </c>
      <c r="M17" s="11" t="s">
        <v>64</v>
      </c>
      <c r="N17" s="11" t="s">
        <v>50</v>
      </c>
      <c r="O17" s="15" t="s">
        <v>113</v>
      </c>
      <c r="P17" s="0" t="s">
        <v>51</v>
      </c>
      <c r="X17" s="0" t="s">
        <v>52</v>
      </c>
      <c r="AA17" s="0" t="s">
        <v>53</v>
      </c>
      <c r="AB17" s="0" t="s">
        <v>54</v>
      </c>
      <c r="AE17" s="0" t="s">
        <v>52</v>
      </c>
      <c r="AF17" s="0" t="s">
        <v>27</v>
      </c>
    </row>
    <row r="18" customFormat="false" ht="12.75" hidden="false" customHeight="true" outlineLevel="0" collapsed="false">
      <c r="D18" s="14" t="s">
        <v>114</v>
      </c>
      <c r="E18" s="14"/>
      <c r="F18" s="14"/>
      <c r="G18" s="11" t="s">
        <v>115</v>
      </c>
      <c r="H18" s="11" t="s">
        <v>116</v>
      </c>
      <c r="I18" s="11" t="s">
        <v>117</v>
      </c>
      <c r="J18" s="11" t="s">
        <v>117</v>
      </c>
      <c r="K18" s="11" t="s">
        <v>62</v>
      </c>
      <c r="L18" s="11" t="s">
        <v>63</v>
      </c>
      <c r="M18" s="11" t="s">
        <v>64</v>
      </c>
      <c r="N18" s="11" t="s">
        <v>50</v>
      </c>
      <c r="O18" s="15" t="s">
        <v>118</v>
      </c>
      <c r="P18" s="0" t="s">
        <v>51</v>
      </c>
      <c r="X18" s="0" t="s">
        <v>52</v>
      </c>
      <c r="AA18" s="0" t="s">
        <v>53</v>
      </c>
      <c r="AB18" s="0" t="s">
        <v>54</v>
      </c>
      <c r="AE18" s="0" t="s">
        <v>52</v>
      </c>
      <c r="AF18" s="0" t="s">
        <v>27</v>
      </c>
    </row>
    <row r="19" customFormat="false" ht="12.75" hidden="false" customHeight="true" outlineLevel="0" collapsed="false">
      <c r="D19" s="14" t="s">
        <v>119</v>
      </c>
      <c r="E19" s="14"/>
      <c r="F19" s="14"/>
      <c r="G19" s="11" t="s">
        <v>120</v>
      </c>
      <c r="H19" s="11" t="s">
        <v>121</v>
      </c>
      <c r="I19" s="11" t="s">
        <v>91</v>
      </c>
      <c r="J19" s="11" t="s">
        <v>91</v>
      </c>
      <c r="K19" s="11" t="s">
        <v>62</v>
      </c>
      <c r="L19" s="11" t="s">
        <v>63</v>
      </c>
      <c r="M19" s="11" t="s">
        <v>64</v>
      </c>
      <c r="N19" s="11" t="s">
        <v>50</v>
      </c>
      <c r="P19" s="0" t="s">
        <v>84</v>
      </c>
      <c r="X19" s="0" t="s">
        <v>52</v>
      </c>
      <c r="AB19" s="0" t="s">
        <v>54</v>
      </c>
      <c r="AE19" s="0" t="s">
        <v>50</v>
      </c>
    </row>
    <row r="20" customFormat="false" ht="12.75" hidden="false" customHeight="true" outlineLevel="0" collapsed="false">
      <c r="D20" s="14" t="s">
        <v>122</v>
      </c>
      <c r="E20" s="14"/>
      <c r="F20" s="14"/>
      <c r="G20" s="11" t="s">
        <v>123</v>
      </c>
      <c r="H20" s="11" t="s">
        <v>124</v>
      </c>
      <c r="I20" s="11" t="s">
        <v>91</v>
      </c>
      <c r="J20" s="11" t="s">
        <v>91</v>
      </c>
      <c r="K20" s="11" t="s">
        <v>62</v>
      </c>
      <c r="L20" s="11" t="s">
        <v>63</v>
      </c>
      <c r="M20" s="11" t="s">
        <v>64</v>
      </c>
      <c r="N20" s="11" t="s">
        <v>50</v>
      </c>
      <c r="P20" s="0" t="s">
        <v>84</v>
      </c>
      <c r="X20" s="0" t="s">
        <v>52</v>
      </c>
      <c r="AB20" s="0" t="s">
        <v>54</v>
      </c>
      <c r="AE20" s="0" t="s">
        <v>50</v>
      </c>
    </row>
    <row r="21" customFormat="false" ht="12.75" hidden="false" customHeight="true" outlineLevel="0" collapsed="false">
      <c r="D21" s="14" t="s">
        <v>125</v>
      </c>
      <c r="E21" s="14"/>
      <c r="F21" s="14"/>
      <c r="G21" s="11" t="s">
        <v>126</v>
      </c>
      <c r="H21" s="11" t="s">
        <v>127</v>
      </c>
      <c r="I21" s="11" t="s">
        <v>91</v>
      </c>
      <c r="J21" s="11" t="s">
        <v>91</v>
      </c>
      <c r="K21" s="11" t="s">
        <v>62</v>
      </c>
      <c r="L21" s="11" t="s">
        <v>63</v>
      </c>
      <c r="M21" s="11" t="s">
        <v>64</v>
      </c>
      <c r="N21" s="11" t="s">
        <v>50</v>
      </c>
      <c r="P21" s="0" t="s">
        <v>84</v>
      </c>
      <c r="X21" s="0" t="s">
        <v>52</v>
      </c>
      <c r="AB21" s="0" t="s">
        <v>54</v>
      </c>
      <c r="AE21" s="0" t="s">
        <v>50</v>
      </c>
    </row>
    <row r="22" customFormat="false" ht="12.75" hidden="false" customHeight="true" outlineLevel="0" collapsed="false">
      <c r="D22" s="14" t="s">
        <v>128</v>
      </c>
      <c r="E22" s="14"/>
      <c r="F22" s="14"/>
      <c r="G22" s="11" t="s">
        <v>129</v>
      </c>
      <c r="H22" s="11" t="s">
        <v>130</v>
      </c>
      <c r="I22" s="11" t="s">
        <v>91</v>
      </c>
      <c r="J22" s="11" t="s">
        <v>91</v>
      </c>
      <c r="K22" s="11" t="s">
        <v>62</v>
      </c>
      <c r="L22" s="11" t="s">
        <v>63</v>
      </c>
      <c r="M22" s="11" t="s">
        <v>64</v>
      </c>
      <c r="N22" s="11" t="s">
        <v>50</v>
      </c>
      <c r="P22" s="0" t="s">
        <v>84</v>
      </c>
      <c r="X22" s="0" t="s">
        <v>52</v>
      </c>
      <c r="AB22" s="0" t="s">
        <v>54</v>
      </c>
      <c r="AE22" s="0" t="s">
        <v>50</v>
      </c>
    </row>
    <row r="23" customFormat="false" ht="12.75" hidden="false" customHeight="true" outlineLevel="0" collapsed="false">
      <c r="C23" s="13" t="s">
        <v>131</v>
      </c>
      <c r="D23" s="13"/>
      <c r="E23" s="13"/>
      <c r="F23" s="13"/>
      <c r="G23" s="11"/>
      <c r="H23" s="11" t="s">
        <v>132</v>
      </c>
      <c r="I23" s="11"/>
      <c r="J23" s="11"/>
      <c r="K23" s="11"/>
      <c r="L23" s="11"/>
      <c r="M23" s="11"/>
      <c r="N23" s="11" t="s">
        <v>50</v>
      </c>
      <c r="P23" s="0" t="s">
        <v>51</v>
      </c>
      <c r="X23" s="0" t="s">
        <v>52</v>
      </c>
      <c r="AA23" s="0" t="s">
        <v>53</v>
      </c>
      <c r="AB23" s="0" t="s">
        <v>54</v>
      </c>
      <c r="AE23" s="0" t="s">
        <v>52</v>
      </c>
      <c r="AF23" s="0" t="s">
        <v>27</v>
      </c>
    </row>
    <row r="24" customFormat="false" ht="12.75" hidden="false" customHeight="true" outlineLevel="0" collapsed="false">
      <c r="D24" s="14" t="s">
        <v>133</v>
      </c>
      <c r="E24" s="14"/>
      <c r="F24" s="14"/>
      <c r="G24" s="11" t="s">
        <v>134</v>
      </c>
      <c r="H24" s="11" t="s">
        <v>135</v>
      </c>
      <c r="I24" s="11" t="s">
        <v>136</v>
      </c>
      <c r="J24" s="11"/>
      <c r="K24" s="11" t="s">
        <v>137</v>
      </c>
      <c r="L24" s="11" t="s">
        <v>63</v>
      </c>
      <c r="M24" s="11"/>
      <c r="N24" s="11" t="s">
        <v>50</v>
      </c>
      <c r="O24" s="16" t="s">
        <v>138</v>
      </c>
      <c r="P24" s="0" t="s">
        <v>51</v>
      </c>
      <c r="U24" s="17" t="s">
        <v>139</v>
      </c>
      <c r="X24" s="0" t="s">
        <v>52</v>
      </c>
      <c r="AA24" s="0" t="s">
        <v>53</v>
      </c>
      <c r="AB24" s="0" t="s">
        <v>54</v>
      </c>
      <c r="AE24" s="0" t="s">
        <v>52</v>
      </c>
      <c r="AF24" s="0" t="s">
        <v>27</v>
      </c>
    </row>
    <row r="25" customFormat="false" ht="12.75" hidden="false" customHeight="true" outlineLevel="0" collapsed="false">
      <c r="E25" s="18" t="s">
        <v>140</v>
      </c>
      <c r="F25" s="18"/>
      <c r="G25" s="11" t="s">
        <v>141</v>
      </c>
      <c r="H25" s="11" t="s">
        <v>142</v>
      </c>
      <c r="I25" s="11" t="s">
        <v>136</v>
      </c>
      <c r="J25" s="11"/>
      <c r="K25" s="11" t="s">
        <v>137</v>
      </c>
      <c r="L25" s="11" t="s">
        <v>63</v>
      </c>
      <c r="M25" s="11"/>
      <c r="N25" s="11" t="s">
        <v>50</v>
      </c>
      <c r="P25" s="0" t="s">
        <v>51</v>
      </c>
      <c r="X25" s="0" t="s">
        <v>52</v>
      </c>
      <c r="AA25" s="0" t="s">
        <v>53</v>
      </c>
      <c r="AB25" s="0" t="s">
        <v>54</v>
      </c>
      <c r="AE25" s="0" t="s">
        <v>52</v>
      </c>
      <c r="AF25" s="0" t="s">
        <v>27</v>
      </c>
    </row>
    <row r="26" customFormat="false" ht="12.75" hidden="false" customHeight="false" outlineLevel="0" collapsed="false">
      <c r="F26" s="19" t="s">
        <v>143</v>
      </c>
      <c r="G26" s="11" t="s">
        <v>144</v>
      </c>
      <c r="H26" s="11" t="s">
        <v>145</v>
      </c>
      <c r="I26" s="11" t="s">
        <v>146</v>
      </c>
      <c r="J26" s="11" t="s">
        <v>147</v>
      </c>
      <c r="K26" s="11" t="s">
        <v>62</v>
      </c>
      <c r="L26" s="11" t="s">
        <v>63</v>
      </c>
      <c r="M26" s="11" t="s">
        <v>148</v>
      </c>
      <c r="N26" s="11" t="s">
        <v>52</v>
      </c>
      <c r="O26" s="15" t="s">
        <v>149</v>
      </c>
      <c r="P26" s="0" t="s">
        <v>51</v>
      </c>
      <c r="S26" s="0" t="s">
        <v>52</v>
      </c>
      <c r="X26" s="0" t="s">
        <v>52</v>
      </c>
      <c r="AA26" s="0" t="s">
        <v>53</v>
      </c>
      <c r="AB26" s="0" t="s">
        <v>50</v>
      </c>
      <c r="AE26" s="0" t="s">
        <v>52</v>
      </c>
      <c r="AF26" s="0" t="s">
        <v>27</v>
      </c>
    </row>
    <row r="27" customFormat="false" ht="12.75" hidden="false" customHeight="false" outlineLevel="0" collapsed="false">
      <c r="F27" s="19" t="s">
        <v>150</v>
      </c>
      <c r="G27" s="11" t="s">
        <v>151</v>
      </c>
      <c r="H27" s="11" t="s">
        <v>152</v>
      </c>
      <c r="I27" s="11" t="s">
        <v>146</v>
      </c>
      <c r="J27" s="11" t="s">
        <v>147</v>
      </c>
      <c r="K27" s="11" t="s">
        <v>62</v>
      </c>
      <c r="L27" s="11" t="s">
        <v>63</v>
      </c>
      <c r="M27" s="11" t="s">
        <v>148</v>
      </c>
      <c r="N27" s="11" t="s">
        <v>52</v>
      </c>
      <c r="O27" s="15" t="s">
        <v>153</v>
      </c>
      <c r="P27" s="0" t="s">
        <v>51</v>
      </c>
      <c r="S27" s="0" t="s">
        <v>52</v>
      </c>
      <c r="X27" s="0" t="s">
        <v>52</v>
      </c>
      <c r="AA27" s="0" t="s">
        <v>53</v>
      </c>
      <c r="AB27" s="0" t="s">
        <v>50</v>
      </c>
      <c r="AE27" s="0" t="s">
        <v>52</v>
      </c>
      <c r="AF27" s="0" t="s">
        <v>27</v>
      </c>
    </row>
    <row r="28" customFormat="false" ht="12.75" hidden="false" customHeight="false" outlineLevel="0" collapsed="false">
      <c r="F28" s="19" t="s">
        <v>154</v>
      </c>
      <c r="G28" s="11" t="s">
        <v>155</v>
      </c>
      <c r="H28" s="11" t="s">
        <v>156</v>
      </c>
      <c r="I28" s="11" t="s">
        <v>60</v>
      </c>
      <c r="J28" s="11" t="s">
        <v>61</v>
      </c>
      <c r="K28" s="11" t="s">
        <v>157</v>
      </c>
      <c r="L28" s="11" t="s">
        <v>63</v>
      </c>
      <c r="M28" s="11" t="s">
        <v>148</v>
      </c>
      <c r="N28" s="11" t="s">
        <v>50</v>
      </c>
      <c r="O28" s="15" t="s">
        <v>158</v>
      </c>
      <c r="P28" s="0" t="s">
        <v>73</v>
      </c>
      <c r="R28" s="0" t="s">
        <v>159</v>
      </c>
      <c r="S28" s="0" t="s">
        <v>52</v>
      </c>
      <c r="X28" s="0" t="s">
        <v>52</v>
      </c>
      <c r="AA28" s="0" t="s">
        <v>53</v>
      </c>
      <c r="AB28" s="0" t="s">
        <v>50</v>
      </c>
      <c r="AE28" s="0" t="s">
        <v>52</v>
      </c>
      <c r="AF28" s="0" t="s">
        <v>27</v>
      </c>
    </row>
    <row r="29" customFormat="false" ht="12.75" hidden="false" customHeight="false" outlineLevel="0" collapsed="false">
      <c r="F29" s="19" t="s">
        <v>160</v>
      </c>
      <c r="G29" s="11" t="s">
        <v>161</v>
      </c>
      <c r="H29" s="11" t="s">
        <v>162</v>
      </c>
      <c r="I29" s="11" t="s">
        <v>163</v>
      </c>
      <c r="J29" s="11" t="s">
        <v>164</v>
      </c>
      <c r="K29" s="11" t="s">
        <v>157</v>
      </c>
      <c r="L29" s="11" t="s">
        <v>63</v>
      </c>
      <c r="M29" s="11" t="s">
        <v>148</v>
      </c>
      <c r="N29" s="11" t="s">
        <v>50</v>
      </c>
      <c r="O29" s="15" t="s">
        <v>165</v>
      </c>
      <c r="P29" s="0" t="s">
        <v>73</v>
      </c>
      <c r="S29" s="0" t="s">
        <v>52</v>
      </c>
      <c r="T29" s="15" t="s">
        <v>166</v>
      </c>
      <c r="U29" s="0" t="s">
        <v>167</v>
      </c>
      <c r="V29" s="0" t="s">
        <v>168</v>
      </c>
      <c r="X29" s="0" t="s">
        <v>52</v>
      </c>
      <c r="AA29" s="0" t="s">
        <v>53</v>
      </c>
      <c r="AB29" s="0" t="s">
        <v>50</v>
      </c>
      <c r="AE29" s="0" t="s">
        <v>52</v>
      </c>
      <c r="AF29" s="0" t="s">
        <v>27</v>
      </c>
    </row>
    <row r="30" customFormat="false" ht="12.75" hidden="false" customHeight="false" outlineLevel="0" collapsed="false">
      <c r="F30" s="19" t="s">
        <v>169</v>
      </c>
      <c r="G30" s="11" t="s">
        <v>170</v>
      </c>
      <c r="H30" s="11" t="s">
        <v>171</v>
      </c>
      <c r="I30" s="11" t="s">
        <v>91</v>
      </c>
      <c r="J30" s="11" t="s">
        <v>91</v>
      </c>
      <c r="K30" s="11" t="s">
        <v>157</v>
      </c>
      <c r="L30" s="11" t="s">
        <v>63</v>
      </c>
      <c r="M30" s="11" t="s">
        <v>148</v>
      </c>
      <c r="N30" s="11" t="s">
        <v>50</v>
      </c>
      <c r="O30" s="15" t="s">
        <v>172</v>
      </c>
      <c r="P30" s="0" t="s">
        <v>73</v>
      </c>
      <c r="S30" s="0" t="s">
        <v>52</v>
      </c>
      <c r="T30" s="15" t="s">
        <v>173</v>
      </c>
      <c r="U30" s="0" t="s">
        <v>174</v>
      </c>
      <c r="V30" s="0" t="s">
        <v>175</v>
      </c>
      <c r="X30" s="0" t="s">
        <v>52</v>
      </c>
      <c r="AA30" s="0" t="s">
        <v>53</v>
      </c>
      <c r="AB30" s="0" t="s">
        <v>50</v>
      </c>
      <c r="AE30" s="0" t="s">
        <v>52</v>
      </c>
      <c r="AF30" s="0" t="s">
        <v>27</v>
      </c>
    </row>
    <row r="31" customFormat="false" ht="12.75" hidden="false" customHeight="false" outlineLevel="0" collapsed="false">
      <c r="F31" s="19" t="s">
        <v>176</v>
      </c>
      <c r="G31" s="11" t="s">
        <v>177</v>
      </c>
      <c r="H31" s="11" t="s">
        <v>178</v>
      </c>
      <c r="I31" s="11" t="s">
        <v>179</v>
      </c>
      <c r="J31" s="11" t="s">
        <v>180</v>
      </c>
      <c r="K31" s="11" t="s">
        <v>157</v>
      </c>
      <c r="L31" s="11" t="s">
        <v>63</v>
      </c>
      <c r="M31" s="11" t="s">
        <v>148</v>
      </c>
      <c r="N31" s="11" t="s">
        <v>50</v>
      </c>
      <c r="O31" s="15" t="s">
        <v>181</v>
      </c>
      <c r="P31" s="0" t="s">
        <v>51</v>
      </c>
      <c r="S31" s="0" t="s">
        <v>52</v>
      </c>
      <c r="X31" s="0" t="s">
        <v>52</v>
      </c>
      <c r="AA31" s="0" t="s">
        <v>53</v>
      </c>
      <c r="AB31" s="0" t="s">
        <v>50</v>
      </c>
      <c r="AE31" s="0" t="s">
        <v>52</v>
      </c>
      <c r="AF31" s="0" t="s">
        <v>27</v>
      </c>
    </row>
    <row r="32" customFormat="false" ht="12.75" hidden="false" customHeight="false" outlineLevel="0" collapsed="false">
      <c r="F32" s="19" t="s">
        <v>182</v>
      </c>
      <c r="G32" s="11" t="s">
        <v>183</v>
      </c>
      <c r="H32" s="11" t="s">
        <v>184</v>
      </c>
      <c r="I32" s="11" t="s">
        <v>91</v>
      </c>
      <c r="J32" s="11" t="s">
        <v>91</v>
      </c>
      <c r="K32" s="11" t="s">
        <v>157</v>
      </c>
      <c r="L32" s="11" t="s">
        <v>63</v>
      </c>
      <c r="M32" s="11" t="s">
        <v>148</v>
      </c>
      <c r="N32" s="11" t="s">
        <v>50</v>
      </c>
      <c r="O32" s="15" t="s">
        <v>185</v>
      </c>
      <c r="P32" s="0" t="s">
        <v>51</v>
      </c>
      <c r="S32" s="0" t="s">
        <v>52</v>
      </c>
      <c r="X32" s="0" t="s">
        <v>52</v>
      </c>
      <c r="AA32" s="0" t="s">
        <v>53</v>
      </c>
      <c r="AB32" s="0" t="s">
        <v>50</v>
      </c>
      <c r="AE32" s="0" t="s">
        <v>52</v>
      </c>
      <c r="AF32" s="0" t="s">
        <v>27</v>
      </c>
    </row>
    <row r="33" customFormat="false" ht="12.75" hidden="false" customHeight="false" outlineLevel="0" collapsed="false">
      <c r="F33" s="19" t="s">
        <v>186</v>
      </c>
      <c r="G33" s="11" t="s">
        <v>187</v>
      </c>
      <c r="H33" s="11" t="s">
        <v>188</v>
      </c>
      <c r="I33" s="11" t="s">
        <v>91</v>
      </c>
      <c r="J33" s="11" t="s">
        <v>91</v>
      </c>
      <c r="K33" s="11" t="s">
        <v>157</v>
      </c>
      <c r="L33" s="11" t="s">
        <v>63</v>
      </c>
      <c r="M33" s="11" t="s">
        <v>148</v>
      </c>
      <c r="N33" s="11" t="s">
        <v>50</v>
      </c>
      <c r="O33" s="15" t="s">
        <v>189</v>
      </c>
      <c r="P33" s="0" t="s">
        <v>73</v>
      </c>
      <c r="R33" s="0" t="s">
        <v>190</v>
      </c>
      <c r="S33" s="0" t="s">
        <v>52</v>
      </c>
      <c r="T33" s="15" t="s">
        <v>191</v>
      </c>
      <c r="U33" s="0" t="s">
        <v>192</v>
      </c>
      <c r="X33" s="0" t="s">
        <v>52</v>
      </c>
      <c r="AA33" s="0" t="s">
        <v>53</v>
      </c>
      <c r="AB33" s="0" t="s">
        <v>50</v>
      </c>
      <c r="AE33" s="0" t="s">
        <v>52</v>
      </c>
      <c r="AF33" s="0" t="s">
        <v>27</v>
      </c>
    </row>
    <row r="34" customFormat="false" ht="12.75" hidden="false" customHeight="false" outlineLevel="0" collapsed="false">
      <c r="F34" s="19" t="s">
        <v>193</v>
      </c>
      <c r="G34" s="11" t="s">
        <v>194</v>
      </c>
      <c r="H34" s="11" t="s">
        <v>195</v>
      </c>
      <c r="I34" s="11" t="s">
        <v>91</v>
      </c>
      <c r="J34" s="11" t="s">
        <v>91</v>
      </c>
      <c r="K34" s="11" t="s">
        <v>157</v>
      </c>
      <c r="L34" s="11" t="s">
        <v>63</v>
      </c>
      <c r="M34" s="11" t="s">
        <v>148</v>
      </c>
      <c r="N34" s="11" t="s">
        <v>50</v>
      </c>
      <c r="O34" s="15" t="s">
        <v>196</v>
      </c>
      <c r="P34" s="0" t="s">
        <v>73</v>
      </c>
      <c r="R34" s="0" t="s">
        <v>190</v>
      </c>
      <c r="S34" s="0" t="s">
        <v>52</v>
      </c>
      <c r="T34" s="15" t="s">
        <v>191</v>
      </c>
      <c r="U34" s="0" t="s">
        <v>192</v>
      </c>
      <c r="X34" s="0" t="s">
        <v>52</v>
      </c>
      <c r="AA34" s="0" t="s">
        <v>53</v>
      </c>
      <c r="AB34" s="0" t="s">
        <v>50</v>
      </c>
      <c r="AE34" s="0" t="s">
        <v>52</v>
      </c>
      <c r="AF34" s="0" t="s">
        <v>27</v>
      </c>
    </row>
    <row r="35" customFormat="false" ht="12.75" hidden="false" customHeight="false" outlineLevel="0" collapsed="false">
      <c r="F35" s="19" t="s">
        <v>197</v>
      </c>
      <c r="G35" s="11" t="s">
        <v>198</v>
      </c>
      <c r="H35" s="11" t="s">
        <v>199</v>
      </c>
      <c r="I35" s="11" t="s">
        <v>200</v>
      </c>
      <c r="J35" s="11" t="s">
        <v>201</v>
      </c>
      <c r="K35" s="11" t="s">
        <v>157</v>
      </c>
      <c r="L35" s="11" t="s">
        <v>63</v>
      </c>
      <c r="M35" s="11" t="s">
        <v>148</v>
      </c>
      <c r="N35" s="11" t="s">
        <v>50</v>
      </c>
      <c r="O35" s="15" t="s">
        <v>202</v>
      </c>
      <c r="P35" s="0" t="s">
        <v>73</v>
      </c>
      <c r="S35" s="0" t="s">
        <v>52</v>
      </c>
      <c r="T35" s="15" t="s">
        <v>203</v>
      </c>
      <c r="U35" s="0" t="s">
        <v>204</v>
      </c>
      <c r="X35" s="0" t="s">
        <v>52</v>
      </c>
      <c r="AA35" s="0" t="s">
        <v>53</v>
      </c>
      <c r="AB35" s="0" t="s">
        <v>50</v>
      </c>
      <c r="AE35" s="0" t="s">
        <v>52</v>
      </c>
      <c r="AF35" s="0" t="s">
        <v>27</v>
      </c>
    </row>
    <row r="36" customFormat="false" ht="12.75" hidden="false" customHeight="false" outlineLevel="0" collapsed="false">
      <c r="F36" s="19" t="s">
        <v>205</v>
      </c>
      <c r="G36" s="11" t="s">
        <v>206</v>
      </c>
      <c r="H36" s="11" t="s">
        <v>207</v>
      </c>
      <c r="I36" s="11" t="s">
        <v>91</v>
      </c>
      <c r="J36" s="11" t="s">
        <v>91</v>
      </c>
      <c r="K36" s="11" t="s">
        <v>157</v>
      </c>
      <c r="L36" s="11" t="s">
        <v>63</v>
      </c>
      <c r="M36" s="11" t="s">
        <v>148</v>
      </c>
      <c r="N36" s="11" t="s">
        <v>50</v>
      </c>
      <c r="O36" s="15" t="s">
        <v>208</v>
      </c>
      <c r="P36" s="0" t="s">
        <v>73</v>
      </c>
      <c r="R36" s="0" t="s">
        <v>190</v>
      </c>
      <c r="S36" s="0" t="s">
        <v>52</v>
      </c>
      <c r="X36" s="0" t="s">
        <v>52</v>
      </c>
      <c r="AA36" s="0" t="s">
        <v>53</v>
      </c>
      <c r="AB36" s="0" t="s">
        <v>50</v>
      </c>
      <c r="AE36" s="0" t="s">
        <v>52</v>
      </c>
      <c r="AF36" s="0" t="s">
        <v>27</v>
      </c>
    </row>
    <row r="37" customFormat="false" ht="12.75" hidden="false" customHeight="false" outlineLevel="0" collapsed="false">
      <c r="F37" s="19" t="s">
        <v>209</v>
      </c>
      <c r="G37" s="11" t="s">
        <v>210</v>
      </c>
      <c r="H37" s="11" t="s">
        <v>211</v>
      </c>
      <c r="I37" s="11" t="s">
        <v>91</v>
      </c>
      <c r="J37" s="11" t="s">
        <v>91</v>
      </c>
      <c r="K37" s="11" t="s">
        <v>157</v>
      </c>
      <c r="L37" s="11" t="s">
        <v>63</v>
      </c>
      <c r="M37" s="11" t="s">
        <v>148</v>
      </c>
      <c r="N37" s="11" t="s">
        <v>50</v>
      </c>
      <c r="O37" s="15" t="s">
        <v>212</v>
      </c>
      <c r="P37" s="0" t="s">
        <v>73</v>
      </c>
      <c r="R37" s="0" t="s">
        <v>190</v>
      </c>
      <c r="S37" s="0" t="s">
        <v>52</v>
      </c>
      <c r="X37" s="0" t="s">
        <v>52</v>
      </c>
      <c r="AA37" s="0" t="s">
        <v>53</v>
      </c>
      <c r="AB37" s="0" t="s">
        <v>50</v>
      </c>
      <c r="AE37" s="0" t="s">
        <v>52</v>
      </c>
      <c r="AF37" s="0" t="s">
        <v>27</v>
      </c>
    </row>
    <row r="38" customFormat="false" ht="12.75" hidden="false" customHeight="true" outlineLevel="0" collapsed="false">
      <c r="D38" s="14" t="s">
        <v>213</v>
      </c>
      <c r="E38" s="14"/>
      <c r="F38" s="14"/>
      <c r="G38" s="11" t="s">
        <v>214</v>
      </c>
      <c r="H38" s="11" t="s">
        <v>215</v>
      </c>
      <c r="I38" s="11" t="s">
        <v>216</v>
      </c>
      <c r="J38" s="11"/>
      <c r="K38" s="11" t="s">
        <v>137</v>
      </c>
      <c r="L38" s="11" t="s">
        <v>63</v>
      </c>
      <c r="M38" s="11"/>
      <c r="N38" s="11" t="s">
        <v>50</v>
      </c>
      <c r="O38" s="16" t="s">
        <v>217</v>
      </c>
      <c r="P38" s="0" t="s">
        <v>51</v>
      </c>
      <c r="U38" s="17" t="s">
        <v>218</v>
      </c>
      <c r="X38" s="0" t="s">
        <v>52</v>
      </c>
      <c r="AA38" s="0" t="s">
        <v>53</v>
      </c>
      <c r="AB38" s="0" t="s">
        <v>54</v>
      </c>
      <c r="AE38" s="0" t="s">
        <v>52</v>
      </c>
      <c r="AF38" s="0" t="s">
        <v>27</v>
      </c>
    </row>
    <row r="39" customFormat="false" ht="12.75" hidden="false" customHeight="true" outlineLevel="0" collapsed="false">
      <c r="E39" s="18" t="s">
        <v>219</v>
      </c>
      <c r="F39" s="18"/>
      <c r="G39" s="11" t="s">
        <v>220</v>
      </c>
      <c r="H39" s="11" t="s">
        <v>221</v>
      </c>
      <c r="I39" s="11" t="s">
        <v>216</v>
      </c>
      <c r="J39" s="11"/>
      <c r="K39" s="11" t="s">
        <v>137</v>
      </c>
      <c r="L39" s="11" t="s">
        <v>63</v>
      </c>
      <c r="M39" s="11"/>
      <c r="N39" s="11" t="s">
        <v>50</v>
      </c>
      <c r="P39" s="0" t="s">
        <v>51</v>
      </c>
      <c r="X39" s="0" t="s">
        <v>52</v>
      </c>
      <c r="AA39" s="0" t="s">
        <v>53</v>
      </c>
      <c r="AB39" s="0" t="s">
        <v>54</v>
      </c>
      <c r="AE39" s="0" t="s">
        <v>52</v>
      </c>
      <c r="AF39" s="0" t="s">
        <v>27</v>
      </c>
    </row>
    <row r="40" customFormat="false" ht="12.75" hidden="false" customHeight="false" outlineLevel="0" collapsed="false">
      <c r="F40" s="19" t="s">
        <v>222</v>
      </c>
      <c r="G40" s="11" t="s">
        <v>223</v>
      </c>
      <c r="H40" s="11" t="s">
        <v>224</v>
      </c>
      <c r="I40" s="11" t="s">
        <v>225</v>
      </c>
      <c r="J40" s="11" t="s">
        <v>226</v>
      </c>
      <c r="K40" s="11" t="s">
        <v>71</v>
      </c>
      <c r="L40" s="11" t="s">
        <v>63</v>
      </c>
      <c r="M40" s="11" t="s">
        <v>148</v>
      </c>
      <c r="N40" s="11" t="s">
        <v>50</v>
      </c>
      <c r="O40" s="15" t="s">
        <v>227</v>
      </c>
      <c r="P40" s="0" t="s">
        <v>73</v>
      </c>
      <c r="S40" s="0" t="s">
        <v>52</v>
      </c>
      <c r="T40" s="15" t="s">
        <v>228</v>
      </c>
      <c r="U40" s="0" t="s">
        <v>229</v>
      </c>
      <c r="X40" s="0" t="s">
        <v>52</v>
      </c>
      <c r="AA40" s="0" t="s">
        <v>53</v>
      </c>
      <c r="AB40" s="0" t="s">
        <v>50</v>
      </c>
      <c r="AE40" s="0" t="s">
        <v>52</v>
      </c>
      <c r="AF40" s="0" t="s">
        <v>27</v>
      </c>
    </row>
    <row r="41" customFormat="false" ht="12.75" hidden="false" customHeight="false" outlineLevel="0" collapsed="false">
      <c r="F41" s="19" t="s">
        <v>230</v>
      </c>
      <c r="G41" s="11" t="s">
        <v>231</v>
      </c>
      <c r="H41" s="11" t="s">
        <v>232</v>
      </c>
      <c r="I41" s="11" t="s">
        <v>233</v>
      </c>
      <c r="J41" s="11" t="s">
        <v>61</v>
      </c>
      <c r="K41" s="11" t="s">
        <v>71</v>
      </c>
      <c r="L41" s="11" t="s">
        <v>63</v>
      </c>
      <c r="M41" s="11" t="s">
        <v>148</v>
      </c>
      <c r="N41" s="11" t="s">
        <v>50</v>
      </c>
      <c r="O41" s="15" t="s">
        <v>234</v>
      </c>
      <c r="P41" s="0" t="s">
        <v>73</v>
      </c>
      <c r="S41" s="0" t="s">
        <v>52</v>
      </c>
      <c r="T41" s="15" t="s">
        <v>235</v>
      </c>
      <c r="U41" s="0" t="s">
        <v>236</v>
      </c>
      <c r="V41" s="0" t="s">
        <v>237</v>
      </c>
      <c r="X41" s="0" t="s">
        <v>52</v>
      </c>
      <c r="AA41" s="0" t="s">
        <v>53</v>
      </c>
      <c r="AB41" s="0" t="s">
        <v>50</v>
      </c>
      <c r="AE41" s="0" t="s">
        <v>52</v>
      </c>
      <c r="AF41" s="0" t="s">
        <v>27</v>
      </c>
    </row>
    <row r="42" customFormat="false" ht="12.75" hidden="false" customHeight="false" outlineLevel="0" collapsed="false">
      <c r="F42" s="19" t="s">
        <v>238</v>
      </c>
      <c r="G42" s="11" t="s">
        <v>239</v>
      </c>
      <c r="H42" s="11" t="s">
        <v>240</v>
      </c>
      <c r="I42" s="11" t="s">
        <v>241</v>
      </c>
      <c r="J42" s="11" t="s">
        <v>242</v>
      </c>
      <c r="K42" s="11" t="s">
        <v>71</v>
      </c>
      <c r="L42" s="11" t="s">
        <v>63</v>
      </c>
      <c r="M42" s="11" t="s">
        <v>148</v>
      </c>
      <c r="N42" s="11" t="s">
        <v>50</v>
      </c>
      <c r="O42" s="15" t="s">
        <v>243</v>
      </c>
      <c r="P42" s="0" t="s">
        <v>73</v>
      </c>
      <c r="S42" s="0" t="s">
        <v>52</v>
      </c>
      <c r="T42" s="15" t="s">
        <v>244</v>
      </c>
      <c r="U42" s="0" t="s">
        <v>245</v>
      </c>
      <c r="X42" s="0" t="s">
        <v>52</v>
      </c>
      <c r="AA42" s="0" t="s">
        <v>53</v>
      </c>
      <c r="AB42" s="0" t="s">
        <v>50</v>
      </c>
      <c r="AE42" s="0" t="s">
        <v>52</v>
      </c>
      <c r="AF42" s="0" t="s">
        <v>27</v>
      </c>
    </row>
    <row r="43" customFormat="false" ht="12.75" hidden="false" customHeight="false" outlineLevel="0" collapsed="false">
      <c r="F43" s="19" t="s">
        <v>246</v>
      </c>
      <c r="G43" s="11" t="s">
        <v>247</v>
      </c>
      <c r="H43" s="11" t="s">
        <v>248</v>
      </c>
      <c r="I43" s="11" t="s">
        <v>225</v>
      </c>
      <c r="J43" s="11" t="s">
        <v>226</v>
      </c>
      <c r="K43" s="11" t="s">
        <v>71</v>
      </c>
      <c r="L43" s="11" t="s">
        <v>63</v>
      </c>
      <c r="M43" s="11" t="s">
        <v>148</v>
      </c>
      <c r="N43" s="11" t="s">
        <v>50</v>
      </c>
      <c r="O43" s="15" t="s">
        <v>249</v>
      </c>
      <c r="P43" s="0" t="s">
        <v>73</v>
      </c>
      <c r="S43" s="0" t="s">
        <v>52</v>
      </c>
      <c r="T43" s="15" t="s">
        <v>250</v>
      </c>
      <c r="U43" s="0" t="s">
        <v>251</v>
      </c>
      <c r="V43" s="0" t="s">
        <v>252</v>
      </c>
      <c r="X43" s="0" t="s">
        <v>52</v>
      </c>
      <c r="AA43" s="0" t="s">
        <v>53</v>
      </c>
      <c r="AB43" s="0" t="s">
        <v>50</v>
      </c>
      <c r="AE43" s="0" t="s">
        <v>52</v>
      </c>
      <c r="AF43" s="0" t="s">
        <v>27</v>
      </c>
    </row>
    <row r="44" customFormat="false" ht="12.75" hidden="false" customHeight="false" outlineLevel="0" collapsed="false">
      <c r="F44" s="19" t="s">
        <v>253</v>
      </c>
      <c r="G44" s="11" t="s">
        <v>254</v>
      </c>
      <c r="H44" s="11" t="s">
        <v>255</v>
      </c>
      <c r="I44" s="11" t="s">
        <v>233</v>
      </c>
      <c r="J44" s="11" t="s">
        <v>61</v>
      </c>
      <c r="K44" s="11" t="s">
        <v>71</v>
      </c>
      <c r="L44" s="11" t="s">
        <v>63</v>
      </c>
      <c r="M44" s="11" t="s">
        <v>148</v>
      </c>
      <c r="N44" s="11" t="s">
        <v>50</v>
      </c>
      <c r="O44" s="15" t="s">
        <v>256</v>
      </c>
      <c r="P44" s="0" t="s">
        <v>73</v>
      </c>
      <c r="S44" s="0" t="s">
        <v>52</v>
      </c>
      <c r="T44" s="15" t="s">
        <v>257</v>
      </c>
      <c r="U44" s="0" t="s">
        <v>258</v>
      </c>
      <c r="V44" s="0" t="s">
        <v>237</v>
      </c>
      <c r="X44" s="0" t="s">
        <v>52</v>
      </c>
      <c r="AA44" s="0" t="s">
        <v>53</v>
      </c>
      <c r="AB44" s="0" t="s">
        <v>50</v>
      </c>
      <c r="AE44" s="0" t="s">
        <v>52</v>
      </c>
      <c r="AF44" s="0" t="s">
        <v>27</v>
      </c>
    </row>
    <row r="45" customFormat="false" ht="12.75" hidden="false" customHeight="false" outlineLevel="0" collapsed="false">
      <c r="F45" s="19" t="s">
        <v>259</v>
      </c>
      <c r="G45" s="11" t="s">
        <v>260</v>
      </c>
      <c r="H45" s="11" t="s">
        <v>261</v>
      </c>
      <c r="I45" s="11" t="s">
        <v>241</v>
      </c>
      <c r="J45" s="11" t="s">
        <v>242</v>
      </c>
      <c r="K45" s="11" t="s">
        <v>71</v>
      </c>
      <c r="L45" s="11" t="s">
        <v>63</v>
      </c>
      <c r="M45" s="11" t="s">
        <v>148</v>
      </c>
      <c r="N45" s="11" t="s">
        <v>50</v>
      </c>
      <c r="O45" s="15" t="s">
        <v>262</v>
      </c>
      <c r="P45" s="0" t="s">
        <v>73</v>
      </c>
      <c r="S45" s="0" t="s">
        <v>52</v>
      </c>
      <c r="T45" s="15" t="s">
        <v>263</v>
      </c>
      <c r="U45" s="0" t="s">
        <v>264</v>
      </c>
      <c r="V45" s="0" t="s">
        <v>175</v>
      </c>
      <c r="X45" s="0" t="s">
        <v>52</v>
      </c>
      <c r="AA45" s="0" t="s">
        <v>53</v>
      </c>
      <c r="AB45" s="0" t="s">
        <v>50</v>
      </c>
      <c r="AE45" s="0" t="s">
        <v>52</v>
      </c>
      <c r="AF45" s="0" t="s">
        <v>27</v>
      </c>
    </row>
    <row r="46" customFormat="false" ht="12.75" hidden="false" customHeight="false" outlineLevel="0" collapsed="false">
      <c r="F46" s="19" t="s">
        <v>265</v>
      </c>
      <c r="G46" s="11" t="s">
        <v>266</v>
      </c>
      <c r="H46" s="11" t="s">
        <v>267</v>
      </c>
      <c r="I46" s="11" t="s">
        <v>268</v>
      </c>
      <c r="J46" s="11" t="s">
        <v>269</v>
      </c>
      <c r="K46" s="11" t="s">
        <v>71</v>
      </c>
      <c r="L46" s="11" t="s">
        <v>63</v>
      </c>
      <c r="M46" s="11" t="s">
        <v>148</v>
      </c>
      <c r="N46" s="11" t="s">
        <v>50</v>
      </c>
      <c r="O46" s="0" t="s">
        <v>270</v>
      </c>
      <c r="P46" s="0" t="s">
        <v>73</v>
      </c>
      <c r="R46" s="0" t="s">
        <v>271</v>
      </c>
      <c r="S46" s="0" t="s">
        <v>52</v>
      </c>
      <c r="X46" s="0" t="s">
        <v>52</v>
      </c>
      <c r="AA46" s="0" t="s">
        <v>53</v>
      </c>
      <c r="AB46" s="0" t="s">
        <v>50</v>
      </c>
      <c r="AE46" s="0" t="s">
        <v>52</v>
      </c>
      <c r="AF46" s="0" t="s">
        <v>27</v>
      </c>
    </row>
    <row r="47" customFormat="false" ht="12.75" hidden="false" customHeight="false" outlineLevel="0" collapsed="false">
      <c r="F47" s="19" t="s">
        <v>272</v>
      </c>
      <c r="G47" s="11" t="s">
        <v>273</v>
      </c>
      <c r="H47" s="11" t="s">
        <v>274</v>
      </c>
      <c r="I47" s="11" t="s">
        <v>275</v>
      </c>
      <c r="J47" s="11" t="s">
        <v>276</v>
      </c>
      <c r="K47" s="11" t="s">
        <v>71</v>
      </c>
      <c r="L47" s="11" t="s">
        <v>63</v>
      </c>
      <c r="M47" s="11" t="s">
        <v>148</v>
      </c>
      <c r="N47" s="11" t="s">
        <v>50</v>
      </c>
      <c r="O47" s="0" t="s">
        <v>277</v>
      </c>
      <c r="P47" s="0" t="s">
        <v>51</v>
      </c>
      <c r="S47" s="0" t="s">
        <v>52</v>
      </c>
      <c r="X47" s="0" t="s">
        <v>52</v>
      </c>
      <c r="AA47" s="0" t="s">
        <v>53</v>
      </c>
      <c r="AB47" s="0" t="s">
        <v>50</v>
      </c>
      <c r="AE47" s="0" t="s">
        <v>52</v>
      </c>
      <c r="AF47" s="0" t="s">
        <v>27</v>
      </c>
    </row>
    <row r="48" customFormat="false" ht="12.75" hidden="false" customHeight="false" outlineLevel="0" collapsed="false">
      <c r="F48" s="19" t="s">
        <v>278</v>
      </c>
      <c r="G48" s="11" t="s">
        <v>279</v>
      </c>
      <c r="H48" s="11" t="s">
        <v>280</v>
      </c>
      <c r="I48" s="11" t="s">
        <v>281</v>
      </c>
      <c r="J48" s="11" t="s">
        <v>282</v>
      </c>
      <c r="K48" s="11" t="s">
        <v>71</v>
      </c>
      <c r="L48" s="11" t="s">
        <v>63</v>
      </c>
      <c r="M48" s="11" t="s">
        <v>148</v>
      </c>
      <c r="N48" s="11" t="s">
        <v>50</v>
      </c>
      <c r="P48" s="0" t="s">
        <v>84</v>
      </c>
      <c r="X48" s="0" t="s">
        <v>52</v>
      </c>
      <c r="AB48" s="0" t="s">
        <v>54</v>
      </c>
      <c r="AE48" s="0" t="s">
        <v>50</v>
      </c>
    </row>
    <row r="49" customFormat="false" ht="12.75" hidden="false" customHeight="false" outlineLevel="0" collapsed="false">
      <c r="F49" s="19" t="s">
        <v>283</v>
      </c>
      <c r="G49" s="11" t="s">
        <v>284</v>
      </c>
      <c r="H49" s="11" t="s">
        <v>285</v>
      </c>
      <c r="I49" s="11" t="s">
        <v>275</v>
      </c>
      <c r="J49" s="11" t="s">
        <v>276</v>
      </c>
      <c r="K49" s="11" t="s">
        <v>71</v>
      </c>
      <c r="L49" s="11" t="s">
        <v>63</v>
      </c>
      <c r="M49" s="11" t="s">
        <v>148</v>
      </c>
      <c r="N49" s="11" t="s">
        <v>50</v>
      </c>
      <c r="O49" s="15" t="s">
        <v>286</v>
      </c>
      <c r="P49" s="0" t="s">
        <v>51</v>
      </c>
      <c r="S49" s="0" t="s">
        <v>52</v>
      </c>
      <c r="X49" s="0" t="s">
        <v>52</v>
      </c>
      <c r="AA49" s="0" t="s">
        <v>53</v>
      </c>
      <c r="AB49" s="0" t="s">
        <v>50</v>
      </c>
      <c r="AE49" s="0" t="s">
        <v>52</v>
      </c>
      <c r="AF49" s="0" t="s">
        <v>27</v>
      </c>
    </row>
    <row r="50" customFormat="false" ht="12.75" hidden="false" customHeight="false" outlineLevel="0" collapsed="false">
      <c r="F50" s="19" t="s">
        <v>287</v>
      </c>
      <c r="G50" s="11" t="s">
        <v>288</v>
      </c>
      <c r="H50" s="11" t="s">
        <v>289</v>
      </c>
      <c r="I50" s="11" t="s">
        <v>290</v>
      </c>
      <c r="J50" s="11" t="s">
        <v>291</v>
      </c>
      <c r="K50" s="11" t="s">
        <v>71</v>
      </c>
      <c r="L50" s="11" t="s">
        <v>63</v>
      </c>
      <c r="M50" s="11" t="s">
        <v>148</v>
      </c>
      <c r="N50" s="11" t="s">
        <v>50</v>
      </c>
      <c r="O50" s="15" t="s">
        <v>292</v>
      </c>
      <c r="P50" s="0" t="s">
        <v>51</v>
      </c>
      <c r="S50" s="0" t="s">
        <v>52</v>
      </c>
      <c r="X50" s="0" t="s">
        <v>52</v>
      </c>
      <c r="AA50" s="0" t="s">
        <v>53</v>
      </c>
      <c r="AB50" s="0" t="s">
        <v>50</v>
      </c>
      <c r="AE50" s="0" t="s">
        <v>52</v>
      </c>
      <c r="AF50" s="0" t="s">
        <v>27</v>
      </c>
    </row>
    <row r="51" customFormat="false" ht="12.75" hidden="false" customHeight="false" outlineLevel="0" collapsed="false">
      <c r="F51" s="19" t="s">
        <v>293</v>
      </c>
      <c r="G51" s="11" t="s">
        <v>294</v>
      </c>
      <c r="H51" s="11" t="s">
        <v>295</v>
      </c>
      <c r="I51" s="11" t="s">
        <v>97</v>
      </c>
      <c r="J51" s="11" t="s">
        <v>97</v>
      </c>
      <c r="K51" s="11" t="s">
        <v>71</v>
      </c>
      <c r="L51" s="11" t="s">
        <v>63</v>
      </c>
      <c r="M51" s="11" t="s">
        <v>148</v>
      </c>
      <c r="N51" s="11" t="s">
        <v>50</v>
      </c>
      <c r="O51" s="15" t="s">
        <v>296</v>
      </c>
      <c r="P51" s="0" t="s">
        <v>73</v>
      </c>
      <c r="R51" s="0" t="s">
        <v>297</v>
      </c>
      <c r="S51" s="0" t="s">
        <v>52</v>
      </c>
      <c r="T51" s="15" t="s">
        <v>298</v>
      </c>
      <c r="U51" s="0" t="s">
        <v>299</v>
      </c>
      <c r="V51" s="0" t="s">
        <v>175</v>
      </c>
      <c r="X51" s="0" t="s">
        <v>52</v>
      </c>
      <c r="AA51" s="0" t="s">
        <v>53</v>
      </c>
      <c r="AB51" s="0" t="s">
        <v>50</v>
      </c>
      <c r="AE51" s="0" t="s">
        <v>52</v>
      </c>
      <c r="AF51" s="0" t="s">
        <v>27</v>
      </c>
    </row>
    <row r="52" customFormat="false" ht="12.75" hidden="false" customHeight="false" outlineLevel="0" collapsed="false">
      <c r="F52" s="19" t="s">
        <v>300</v>
      </c>
      <c r="G52" s="11" t="s">
        <v>301</v>
      </c>
      <c r="H52" s="11" t="s">
        <v>302</v>
      </c>
      <c r="I52" s="11" t="s">
        <v>303</v>
      </c>
      <c r="J52" s="11" t="s">
        <v>303</v>
      </c>
      <c r="K52" s="11" t="s">
        <v>71</v>
      </c>
      <c r="L52" s="11" t="s">
        <v>63</v>
      </c>
      <c r="M52" s="11" t="s">
        <v>148</v>
      </c>
      <c r="N52" s="11" t="s">
        <v>50</v>
      </c>
      <c r="O52" s="15" t="s">
        <v>304</v>
      </c>
      <c r="P52" s="0" t="s">
        <v>73</v>
      </c>
      <c r="R52" s="0" t="s">
        <v>305</v>
      </c>
      <c r="S52" s="0" t="s">
        <v>52</v>
      </c>
      <c r="T52" s="15" t="s">
        <v>298</v>
      </c>
      <c r="U52" s="0" t="s">
        <v>299</v>
      </c>
      <c r="V52" s="0" t="s">
        <v>175</v>
      </c>
      <c r="X52" s="0" t="s">
        <v>52</v>
      </c>
      <c r="AA52" s="0" t="s">
        <v>53</v>
      </c>
      <c r="AB52" s="0" t="s">
        <v>50</v>
      </c>
      <c r="AE52" s="0" t="s">
        <v>52</v>
      </c>
      <c r="AF52" s="0" t="s">
        <v>27</v>
      </c>
    </row>
    <row r="53" customFormat="false" ht="12.75" hidden="false" customHeight="false" outlineLevel="0" collapsed="false">
      <c r="F53" s="19" t="s">
        <v>306</v>
      </c>
      <c r="G53" s="11" t="s">
        <v>307</v>
      </c>
      <c r="H53" s="11" t="s">
        <v>308</v>
      </c>
      <c r="I53" s="11" t="s">
        <v>309</v>
      </c>
      <c r="J53" s="11" t="s">
        <v>310</v>
      </c>
      <c r="K53" s="11" t="s">
        <v>71</v>
      </c>
      <c r="L53" s="11" t="s">
        <v>63</v>
      </c>
      <c r="M53" s="11" t="s">
        <v>148</v>
      </c>
      <c r="N53" s="11" t="s">
        <v>50</v>
      </c>
      <c r="O53" s="15" t="s">
        <v>311</v>
      </c>
      <c r="P53" s="0" t="s">
        <v>51</v>
      </c>
      <c r="S53" s="0" t="s">
        <v>52</v>
      </c>
      <c r="V53" s="0" t="s">
        <v>175</v>
      </c>
      <c r="X53" s="0" t="s">
        <v>52</v>
      </c>
      <c r="AA53" s="0" t="s">
        <v>53</v>
      </c>
      <c r="AB53" s="0" t="s">
        <v>50</v>
      </c>
      <c r="AE53" s="0" t="s">
        <v>52</v>
      </c>
      <c r="AF53" s="0" t="s">
        <v>27</v>
      </c>
    </row>
    <row r="54" customFormat="false" ht="12.75" hidden="false" customHeight="false" outlineLevel="0" collapsed="false">
      <c r="F54" s="19" t="s">
        <v>312</v>
      </c>
      <c r="G54" s="11" t="s">
        <v>313</v>
      </c>
      <c r="H54" s="11" t="s">
        <v>314</v>
      </c>
      <c r="I54" s="11" t="s">
        <v>290</v>
      </c>
      <c r="J54" s="11" t="s">
        <v>291</v>
      </c>
      <c r="K54" s="11" t="s">
        <v>71</v>
      </c>
      <c r="L54" s="11" t="s">
        <v>63</v>
      </c>
      <c r="M54" s="11" t="s">
        <v>148</v>
      </c>
      <c r="N54" s="11" t="s">
        <v>50</v>
      </c>
      <c r="O54" s="15" t="s">
        <v>315</v>
      </c>
      <c r="P54" s="0" t="s">
        <v>51</v>
      </c>
      <c r="S54" s="0" t="s">
        <v>52</v>
      </c>
      <c r="V54" s="0" t="s">
        <v>316</v>
      </c>
      <c r="X54" s="0" t="s">
        <v>52</v>
      </c>
      <c r="AA54" s="0" t="s">
        <v>53</v>
      </c>
      <c r="AB54" s="0" t="s">
        <v>50</v>
      </c>
      <c r="AE54" s="0" t="s">
        <v>52</v>
      </c>
      <c r="AF54" s="0" t="s">
        <v>27</v>
      </c>
    </row>
    <row r="55" customFormat="false" ht="12.75" hidden="false" customHeight="false" outlineLevel="0" collapsed="false">
      <c r="F55" s="19" t="s">
        <v>317</v>
      </c>
      <c r="G55" s="11" t="s">
        <v>318</v>
      </c>
      <c r="H55" s="11" t="s">
        <v>319</v>
      </c>
      <c r="I55" s="11" t="s">
        <v>320</v>
      </c>
      <c r="J55" s="11" t="s">
        <v>61</v>
      </c>
      <c r="K55" s="11" t="s">
        <v>71</v>
      </c>
      <c r="L55" s="11" t="s">
        <v>63</v>
      </c>
      <c r="M55" s="11" t="s">
        <v>148</v>
      </c>
      <c r="N55" s="11" t="s">
        <v>50</v>
      </c>
      <c r="P55" s="0" t="s">
        <v>84</v>
      </c>
      <c r="X55" s="0" t="s">
        <v>52</v>
      </c>
      <c r="AB55" s="0" t="s">
        <v>54</v>
      </c>
      <c r="AE55" s="0" t="s">
        <v>50</v>
      </c>
    </row>
    <row r="56" customFormat="false" ht="12.75" hidden="false" customHeight="false" outlineLevel="0" collapsed="false">
      <c r="F56" s="19" t="s">
        <v>321</v>
      </c>
      <c r="G56" s="11" t="s">
        <v>322</v>
      </c>
      <c r="H56" s="11" t="s">
        <v>323</v>
      </c>
      <c r="I56" s="11" t="s">
        <v>324</v>
      </c>
      <c r="J56" s="11" t="s">
        <v>325</v>
      </c>
      <c r="K56" s="11" t="s">
        <v>71</v>
      </c>
      <c r="L56" s="11" t="s">
        <v>63</v>
      </c>
      <c r="M56" s="11" t="s">
        <v>148</v>
      </c>
      <c r="N56" s="11" t="s">
        <v>50</v>
      </c>
      <c r="O56" s="15" t="s">
        <v>326</v>
      </c>
      <c r="P56" s="0" t="s">
        <v>73</v>
      </c>
      <c r="R56" s="0" t="s">
        <v>327</v>
      </c>
      <c r="S56" s="0" t="s">
        <v>52</v>
      </c>
      <c r="T56" s="15" t="s">
        <v>328</v>
      </c>
      <c r="U56" s="17" t="s">
        <v>329</v>
      </c>
      <c r="V56" s="0" t="s">
        <v>330</v>
      </c>
      <c r="X56" s="0" t="s">
        <v>52</v>
      </c>
      <c r="AA56" s="0" t="s">
        <v>53</v>
      </c>
      <c r="AB56" s="0" t="s">
        <v>50</v>
      </c>
      <c r="AE56" s="0" t="s">
        <v>52</v>
      </c>
      <c r="AF56" s="0" t="s">
        <v>27</v>
      </c>
    </row>
    <row r="57" customFormat="false" ht="12.75" hidden="false" customHeight="false" outlineLevel="0" collapsed="false">
      <c r="F57" s="19" t="s">
        <v>331</v>
      </c>
      <c r="G57" s="11" t="s">
        <v>332</v>
      </c>
      <c r="H57" s="11" t="s">
        <v>333</v>
      </c>
      <c r="I57" s="11" t="s">
        <v>334</v>
      </c>
      <c r="J57" s="11" t="s">
        <v>334</v>
      </c>
      <c r="K57" s="11" t="s">
        <v>71</v>
      </c>
      <c r="L57" s="11" t="s">
        <v>63</v>
      </c>
      <c r="M57" s="11" t="s">
        <v>148</v>
      </c>
      <c r="N57" s="11" t="s">
        <v>50</v>
      </c>
      <c r="O57" s="15" t="s">
        <v>335</v>
      </c>
      <c r="P57" s="0" t="s">
        <v>51</v>
      </c>
      <c r="S57" s="0" t="s">
        <v>52</v>
      </c>
      <c r="V57" s="0" t="s">
        <v>336</v>
      </c>
      <c r="X57" s="0" t="s">
        <v>52</v>
      </c>
      <c r="AA57" s="0" t="s">
        <v>53</v>
      </c>
      <c r="AB57" s="0" t="s">
        <v>50</v>
      </c>
      <c r="AE57" s="0" t="s">
        <v>52</v>
      </c>
      <c r="AF57" s="0" t="s">
        <v>27</v>
      </c>
    </row>
    <row r="58" customFormat="false" ht="12.75" hidden="false" customHeight="false" outlineLevel="0" collapsed="false">
      <c r="F58" s="19" t="s">
        <v>337</v>
      </c>
      <c r="G58" s="11" t="s">
        <v>338</v>
      </c>
      <c r="H58" s="11" t="s">
        <v>339</v>
      </c>
      <c r="I58" s="11" t="s">
        <v>340</v>
      </c>
      <c r="J58" s="11" t="s">
        <v>341</v>
      </c>
      <c r="K58" s="11" t="s">
        <v>71</v>
      </c>
      <c r="L58" s="11" t="s">
        <v>63</v>
      </c>
      <c r="M58" s="11" t="s">
        <v>148</v>
      </c>
      <c r="N58" s="11" t="s">
        <v>50</v>
      </c>
      <c r="O58" s="15" t="s">
        <v>342</v>
      </c>
      <c r="P58" s="0" t="s">
        <v>51</v>
      </c>
      <c r="S58" s="0" t="s">
        <v>52</v>
      </c>
      <c r="X58" s="0" t="s">
        <v>52</v>
      </c>
      <c r="AA58" s="0" t="s">
        <v>53</v>
      </c>
      <c r="AB58" s="0" t="s">
        <v>50</v>
      </c>
      <c r="AE58" s="0" t="s">
        <v>52</v>
      </c>
      <c r="AF58" s="0" t="s">
        <v>27</v>
      </c>
    </row>
    <row r="59" customFormat="false" ht="12.75" hidden="false" customHeight="false" outlineLevel="0" collapsed="false">
      <c r="F59" s="19" t="s">
        <v>343</v>
      </c>
      <c r="G59" s="11" t="s">
        <v>344</v>
      </c>
      <c r="H59" s="11" t="s">
        <v>345</v>
      </c>
      <c r="I59" s="11" t="s">
        <v>340</v>
      </c>
      <c r="J59" s="11" t="s">
        <v>341</v>
      </c>
      <c r="K59" s="11" t="s">
        <v>71</v>
      </c>
      <c r="L59" s="11" t="s">
        <v>63</v>
      </c>
      <c r="M59" s="11" t="s">
        <v>148</v>
      </c>
      <c r="N59" s="11" t="s">
        <v>50</v>
      </c>
      <c r="O59" s="15" t="s">
        <v>346</v>
      </c>
      <c r="P59" s="0" t="s">
        <v>51</v>
      </c>
      <c r="S59" s="0" t="s">
        <v>52</v>
      </c>
      <c r="X59" s="0" t="s">
        <v>52</v>
      </c>
      <c r="AA59" s="0" t="s">
        <v>53</v>
      </c>
      <c r="AB59" s="0" t="s">
        <v>50</v>
      </c>
      <c r="AE59" s="0" t="s">
        <v>52</v>
      </c>
      <c r="AF59" s="0" t="s">
        <v>27</v>
      </c>
    </row>
    <row r="60" customFormat="false" ht="12.75" hidden="false" customHeight="false" outlineLevel="0" collapsed="false">
      <c r="F60" s="19" t="s">
        <v>347</v>
      </c>
      <c r="G60" s="11" t="s">
        <v>348</v>
      </c>
      <c r="H60" s="11" t="s">
        <v>349</v>
      </c>
      <c r="I60" s="11" t="s">
        <v>350</v>
      </c>
      <c r="J60" s="11" t="s">
        <v>351</v>
      </c>
      <c r="K60" s="11" t="s">
        <v>71</v>
      </c>
      <c r="L60" s="11" t="s">
        <v>63</v>
      </c>
      <c r="M60" s="11" t="s">
        <v>148</v>
      </c>
      <c r="N60" s="11" t="s">
        <v>50</v>
      </c>
      <c r="O60" s="15" t="s">
        <v>352</v>
      </c>
      <c r="P60" s="0" t="s">
        <v>73</v>
      </c>
      <c r="R60" s="0" t="s">
        <v>353</v>
      </c>
      <c r="S60" s="0" t="s">
        <v>52</v>
      </c>
      <c r="T60" s="15" t="s">
        <v>354</v>
      </c>
      <c r="U60" s="0" t="s">
        <v>355</v>
      </c>
      <c r="V60" s="0" t="s">
        <v>175</v>
      </c>
      <c r="X60" s="0" t="s">
        <v>52</v>
      </c>
      <c r="AA60" s="0" t="s">
        <v>53</v>
      </c>
      <c r="AB60" s="0" t="s">
        <v>50</v>
      </c>
      <c r="AE60" s="0" t="s">
        <v>52</v>
      </c>
      <c r="AF60" s="0" t="s">
        <v>27</v>
      </c>
    </row>
    <row r="61" customFormat="false" ht="12.75" hidden="false" customHeight="false" outlineLevel="0" collapsed="false">
      <c r="F61" s="19" t="s">
        <v>356</v>
      </c>
      <c r="G61" s="11" t="s">
        <v>357</v>
      </c>
      <c r="H61" s="11" t="s">
        <v>358</v>
      </c>
      <c r="I61" s="11" t="s">
        <v>225</v>
      </c>
      <c r="J61" s="11" t="s">
        <v>226</v>
      </c>
      <c r="K61" s="11" t="s">
        <v>71</v>
      </c>
      <c r="L61" s="11" t="s">
        <v>63</v>
      </c>
      <c r="M61" s="11" t="s">
        <v>148</v>
      </c>
      <c r="N61" s="11" t="s">
        <v>50</v>
      </c>
      <c r="O61" s="15" t="s">
        <v>359</v>
      </c>
      <c r="P61" s="0" t="s">
        <v>73</v>
      </c>
      <c r="S61" s="0" t="s">
        <v>52</v>
      </c>
      <c r="T61" s="15" t="s">
        <v>360</v>
      </c>
      <c r="U61" s="0" t="s">
        <v>361</v>
      </c>
      <c r="X61" s="0" t="s">
        <v>52</v>
      </c>
      <c r="AA61" s="0" t="s">
        <v>53</v>
      </c>
      <c r="AB61" s="0" t="s">
        <v>50</v>
      </c>
      <c r="AE61" s="0" t="s">
        <v>52</v>
      </c>
      <c r="AF61" s="0" t="s">
        <v>27</v>
      </c>
    </row>
    <row r="62" customFormat="false" ht="12.75" hidden="false" customHeight="false" outlineLevel="0" collapsed="false">
      <c r="F62" s="19" t="s">
        <v>362</v>
      </c>
      <c r="G62" s="11" t="s">
        <v>363</v>
      </c>
      <c r="H62" s="11" t="s">
        <v>364</v>
      </c>
      <c r="I62" s="11" t="s">
        <v>233</v>
      </c>
      <c r="J62" s="11" t="s">
        <v>61</v>
      </c>
      <c r="K62" s="11" t="s">
        <v>71</v>
      </c>
      <c r="L62" s="11" t="s">
        <v>63</v>
      </c>
      <c r="M62" s="11" t="s">
        <v>148</v>
      </c>
      <c r="N62" s="11" t="s">
        <v>50</v>
      </c>
      <c r="O62" s="15" t="s">
        <v>365</v>
      </c>
      <c r="P62" s="0" t="s">
        <v>73</v>
      </c>
      <c r="S62" s="0" t="s">
        <v>52</v>
      </c>
      <c r="T62" s="15" t="s">
        <v>366</v>
      </c>
      <c r="U62" s="0" t="s">
        <v>367</v>
      </c>
      <c r="X62" s="0" t="s">
        <v>52</v>
      </c>
      <c r="AA62" s="0" t="s">
        <v>53</v>
      </c>
      <c r="AB62" s="0" t="s">
        <v>50</v>
      </c>
      <c r="AE62" s="0" t="s">
        <v>52</v>
      </c>
      <c r="AF62" s="0" t="s">
        <v>27</v>
      </c>
    </row>
    <row r="63" customFormat="false" ht="12.75" hidden="false" customHeight="false" outlineLevel="0" collapsed="false">
      <c r="F63" s="19" t="s">
        <v>368</v>
      </c>
      <c r="G63" s="11" t="s">
        <v>369</v>
      </c>
      <c r="H63" s="11" t="s">
        <v>370</v>
      </c>
      <c r="I63" s="11" t="s">
        <v>371</v>
      </c>
      <c r="J63" s="11" t="s">
        <v>372</v>
      </c>
      <c r="K63" s="11" t="s">
        <v>71</v>
      </c>
      <c r="L63" s="11" t="s">
        <v>63</v>
      </c>
      <c r="M63" s="11" t="s">
        <v>148</v>
      </c>
      <c r="N63" s="11" t="s">
        <v>50</v>
      </c>
      <c r="P63" s="0" t="s">
        <v>84</v>
      </c>
      <c r="X63" s="0" t="s">
        <v>52</v>
      </c>
      <c r="AB63" s="0" t="s">
        <v>54</v>
      </c>
      <c r="AE63" s="0" t="s">
        <v>50</v>
      </c>
    </row>
    <row r="64" customFormat="false" ht="12.75" hidden="false" customHeight="false" outlineLevel="0" collapsed="false">
      <c r="F64" s="19" t="s">
        <v>373</v>
      </c>
      <c r="G64" s="11" t="s">
        <v>374</v>
      </c>
      <c r="H64" s="11" t="s">
        <v>375</v>
      </c>
      <c r="I64" s="11" t="s">
        <v>60</v>
      </c>
      <c r="J64" s="11" t="s">
        <v>61</v>
      </c>
      <c r="K64" s="11" t="s">
        <v>71</v>
      </c>
      <c r="L64" s="11" t="s">
        <v>63</v>
      </c>
      <c r="M64" s="11" t="s">
        <v>148</v>
      </c>
      <c r="N64" s="11" t="s">
        <v>50</v>
      </c>
      <c r="P64" s="0" t="s">
        <v>84</v>
      </c>
      <c r="X64" s="0" t="s">
        <v>52</v>
      </c>
      <c r="AB64" s="0" t="s">
        <v>54</v>
      </c>
      <c r="AE64" s="0" t="s">
        <v>50</v>
      </c>
    </row>
    <row r="65" customFormat="false" ht="12.75" hidden="false" customHeight="false" outlineLevel="0" collapsed="false">
      <c r="F65" s="19" t="s">
        <v>376</v>
      </c>
      <c r="G65" s="11" t="s">
        <v>377</v>
      </c>
      <c r="H65" s="11" t="s">
        <v>378</v>
      </c>
      <c r="I65" s="11" t="s">
        <v>60</v>
      </c>
      <c r="J65" s="11" t="s">
        <v>61</v>
      </c>
      <c r="K65" s="11" t="s">
        <v>71</v>
      </c>
      <c r="L65" s="11" t="s">
        <v>63</v>
      </c>
      <c r="M65" s="11" t="s">
        <v>148</v>
      </c>
      <c r="N65" s="11" t="s">
        <v>50</v>
      </c>
      <c r="P65" s="0" t="s">
        <v>84</v>
      </c>
      <c r="X65" s="0" t="s">
        <v>52</v>
      </c>
      <c r="AB65" s="0" t="s">
        <v>54</v>
      </c>
      <c r="AE65" s="0" t="s">
        <v>50</v>
      </c>
    </row>
    <row r="66" customFormat="false" ht="12.75" hidden="false" customHeight="false" outlineLevel="0" collapsed="false">
      <c r="F66" s="19" t="s">
        <v>379</v>
      </c>
      <c r="G66" s="11" t="s">
        <v>380</v>
      </c>
      <c r="H66" s="11" t="s">
        <v>381</v>
      </c>
      <c r="I66" s="11" t="s">
        <v>382</v>
      </c>
      <c r="J66" s="11" t="s">
        <v>383</v>
      </c>
      <c r="K66" s="11" t="s">
        <v>71</v>
      </c>
      <c r="L66" s="11" t="s">
        <v>63</v>
      </c>
      <c r="M66" s="11" t="s">
        <v>148</v>
      </c>
      <c r="N66" s="11" t="s">
        <v>50</v>
      </c>
      <c r="O66" s="15" t="s">
        <v>384</v>
      </c>
      <c r="P66" s="0" t="s">
        <v>73</v>
      </c>
      <c r="R66" s="0" t="s">
        <v>385</v>
      </c>
      <c r="S66" s="0" t="s">
        <v>52</v>
      </c>
      <c r="T66" s="15" t="s">
        <v>386</v>
      </c>
      <c r="U66" s="0" t="s">
        <v>387</v>
      </c>
      <c r="V66" s="0" t="s">
        <v>388</v>
      </c>
      <c r="X66" s="0" t="s">
        <v>52</v>
      </c>
      <c r="AA66" s="0" t="s">
        <v>53</v>
      </c>
      <c r="AB66" s="0" t="s">
        <v>50</v>
      </c>
      <c r="AE66" s="0" t="s">
        <v>52</v>
      </c>
      <c r="AF66" s="0" t="s">
        <v>27</v>
      </c>
    </row>
    <row r="67" customFormat="false" ht="12.75" hidden="false" customHeight="false" outlineLevel="0" collapsed="false">
      <c r="F67" s="19" t="s">
        <v>389</v>
      </c>
      <c r="G67" s="11" t="s">
        <v>390</v>
      </c>
      <c r="H67" s="11" t="s">
        <v>391</v>
      </c>
      <c r="I67" s="11" t="s">
        <v>60</v>
      </c>
      <c r="J67" s="11" t="s">
        <v>61</v>
      </c>
      <c r="K67" s="11" t="s">
        <v>71</v>
      </c>
      <c r="L67" s="11" t="s">
        <v>63</v>
      </c>
      <c r="M67" s="11" t="s">
        <v>148</v>
      </c>
      <c r="N67" s="11" t="s">
        <v>50</v>
      </c>
      <c r="P67" s="0" t="s">
        <v>84</v>
      </c>
      <c r="X67" s="0" t="s">
        <v>52</v>
      </c>
      <c r="AB67" s="0" t="s">
        <v>54</v>
      </c>
      <c r="AE67" s="0" t="s">
        <v>50</v>
      </c>
    </row>
    <row r="68" customFormat="false" ht="12.75" hidden="false" customHeight="false" outlineLevel="0" collapsed="false">
      <c r="F68" s="19" t="s">
        <v>392</v>
      </c>
      <c r="G68" s="11" t="s">
        <v>393</v>
      </c>
      <c r="H68" s="11" t="s">
        <v>394</v>
      </c>
      <c r="I68" s="11" t="s">
        <v>60</v>
      </c>
      <c r="J68" s="11" t="s">
        <v>61</v>
      </c>
      <c r="K68" s="11" t="s">
        <v>71</v>
      </c>
      <c r="L68" s="11" t="s">
        <v>63</v>
      </c>
      <c r="M68" s="11" t="s">
        <v>148</v>
      </c>
      <c r="N68" s="11" t="s">
        <v>50</v>
      </c>
      <c r="P68" s="0" t="s">
        <v>84</v>
      </c>
      <c r="X68" s="0" t="s">
        <v>52</v>
      </c>
      <c r="AB68" s="0" t="s">
        <v>54</v>
      </c>
      <c r="AE68" s="0" t="s">
        <v>50</v>
      </c>
    </row>
    <row r="69" customFormat="false" ht="12.75" hidden="false" customHeight="false" outlineLevel="0" collapsed="false">
      <c r="F69" s="19" t="s">
        <v>395</v>
      </c>
      <c r="G69" s="11" t="s">
        <v>396</v>
      </c>
      <c r="H69" s="11" t="s">
        <v>397</v>
      </c>
      <c r="I69" s="11" t="s">
        <v>60</v>
      </c>
      <c r="J69" s="11" t="s">
        <v>61</v>
      </c>
      <c r="K69" s="11" t="s">
        <v>71</v>
      </c>
      <c r="L69" s="11" t="s">
        <v>63</v>
      </c>
      <c r="M69" s="11" t="s">
        <v>148</v>
      </c>
      <c r="N69" s="11" t="s">
        <v>50</v>
      </c>
      <c r="P69" s="0" t="s">
        <v>84</v>
      </c>
      <c r="X69" s="0" t="s">
        <v>52</v>
      </c>
      <c r="AB69" s="0" t="s">
        <v>54</v>
      </c>
      <c r="AE69" s="0" t="s">
        <v>50</v>
      </c>
    </row>
    <row r="70" customFormat="false" ht="12.75" hidden="false" customHeight="false" outlineLevel="0" collapsed="false">
      <c r="F70" s="19" t="s">
        <v>398</v>
      </c>
      <c r="G70" s="11" t="s">
        <v>399</v>
      </c>
      <c r="H70" s="11" t="s">
        <v>400</v>
      </c>
      <c r="I70" s="11" t="s">
        <v>401</v>
      </c>
      <c r="J70" s="11" t="s">
        <v>402</v>
      </c>
      <c r="K70" s="11" t="s">
        <v>71</v>
      </c>
      <c r="L70" s="11" t="s">
        <v>63</v>
      </c>
      <c r="M70" s="11" t="s">
        <v>148</v>
      </c>
      <c r="N70" s="11" t="s">
        <v>50</v>
      </c>
      <c r="P70" s="0" t="s">
        <v>84</v>
      </c>
      <c r="X70" s="0" t="s">
        <v>52</v>
      </c>
      <c r="AB70" s="0" t="s">
        <v>54</v>
      </c>
      <c r="AE70" s="0" t="s">
        <v>50</v>
      </c>
    </row>
    <row r="71" customFormat="false" ht="12.75" hidden="false" customHeight="false" outlineLevel="0" collapsed="false">
      <c r="F71" s="19" t="s">
        <v>403</v>
      </c>
      <c r="G71" s="11" t="s">
        <v>404</v>
      </c>
      <c r="H71" s="11" t="s">
        <v>405</v>
      </c>
      <c r="I71" s="11" t="s">
        <v>406</v>
      </c>
      <c r="J71" s="11" t="s">
        <v>407</v>
      </c>
      <c r="K71" s="11" t="s">
        <v>71</v>
      </c>
      <c r="L71" s="11" t="s">
        <v>63</v>
      </c>
      <c r="M71" s="11" t="s">
        <v>148</v>
      </c>
      <c r="N71" s="11" t="s">
        <v>50</v>
      </c>
      <c r="O71" s="15" t="s">
        <v>408</v>
      </c>
      <c r="P71" s="0" t="s">
        <v>73</v>
      </c>
      <c r="R71" s="0" t="s">
        <v>409</v>
      </c>
      <c r="S71" s="0" t="s">
        <v>52</v>
      </c>
      <c r="T71" s="15" t="s">
        <v>410</v>
      </c>
      <c r="U71" s="0" t="s">
        <v>411</v>
      </c>
      <c r="X71" s="0" t="s">
        <v>52</v>
      </c>
      <c r="AA71" s="0" t="s">
        <v>53</v>
      </c>
      <c r="AB71" s="0" t="s">
        <v>50</v>
      </c>
      <c r="AE71" s="0" t="s">
        <v>52</v>
      </c>
      <c r="AF71" s="0" t="s">
        <v>27</v>
      </c>
    </row>
    <row r="72" customFormat="false" ht="12.75" hidden="false" customHeight="false" outlineLevel="0" collapsed="false">
      <c r="F72" s="19" t="s">
        <v>412</v>
      </c>
      <c r="G72" s="11" t="s">
        <v>413</v>
      </c>
      <c r="H72" s="11" t="s">
        <v>414</v>
      </c>
      <c r="I72" s="11" t="s">
        <v>91</v>
      </c>
      <c r="J72" s="11" t="s">
        <v>91</v>
      </c>
      <c r="K72" s="11" t="s">
        <v>71</v>
      </c>
      <c r="L72" s="11" t="s">
        <v>63</v>
      </c>
      <c r="M72" s="11" t="s">
        <v>148</v>
      </c>
      <c r="N72" s="11" t="s">
        <v>50</v>
      </c>
      <c r="O72" s="15" t="s">
        <v>415</v>
      </c>
      <c r="P72" s="0" t="s">
        <v>73</v>
      </c>
      <c r="R72" s="0" t="s">
        <v>416</v>
      </c>
      <c r="S72" s="0" t="s">
        <v>52</v>
      </c>
      <c r="T72" s="15" t="s">
        <v>417</v>
      </c>
      <c r="U72" s="0" t="s">
        <v>418</v>
      </c>
      <c r="V72" s="0" t="s">
        <v>419</v>
      </c>
      <c r="X72" s="0" t="s">
        <v>52</v>
      </c>
      <c r="AA72" s="0" t="s">
        <v>53</v>
      </c>
      <c r="AB72" s="0" t="s">
        <v>50</v>
      </c>
      <c r="AE72" s="0" t="s">
        <v>52</v>
      </c>
      <c r="AF72" s="0" t="s">
        <v>27</v>
      </c>
    </row>
    <row r="73" customFormat="false" ht="12.75" hidden="false" customHeight="false" outlineLevel="0" collapsed="false">
      <c r="F73" s="19" t="s">
        <v>420</v>
      </c>
      <c r="G73" s="11" t="s">
        <v>421</v>
      </c>
      <c r="H73" s="11" t="s">
        <v>422</v>
      </c>
      <c r="I73" s="11" t="s">
        <v>60</v>
      </c>
      <c r="J73" s="11" t="s">
        <v>61</v>
      </c>
      <c r="K73" s="11" t="s">
        <v>71</v>
      </c>
      <c r="L73" s="11" t="s">
        <v>63</v>
      </c>
      <c r="M73" s="11" t="s">
        <v>148</v>
      </c>
      <c r="N73" s="11" t="s">
        <v>50</v>
      </c>
      <c r="O73" s="0" t="s">
        <v>423</v>
      </c>
      <c r="P73" s="0" t="s">
        <v>73</v>
      </c>
      <c r="R73" s="0" t="s">
        <v>424</v>
      </c>
      <c r="S73" s="0" t="s">
        <v>52</v>
      </c>
      <c r="T73" s="15" t="s">
        <v>425</v>
      </c>
      <c r="U73" s="0" t="s">
        <v>426</v>
      </c>
      <c r="V73" s="0" t="s">
        <v>427</v>
      </c>
      <c r="X73" s="0" t="s">
        <v>52</v>
      </c>
      <c r="AA73" s="0" t="s">
        <v>53</v>
      </c>
      <c r="AB73" s="0" t="s">
        <v>50</v>
      </c>
      <c r="AE73" s="0" t="s">
        <v>52</v>
      </c>
      <c r="AF73" s="0" t="s">
        <v>27</v>
      </c>
    </row>
    <row r="74" customFormat="false" ht="12.75" hidden="false" customHeight="false" outlineLevel="0" collapsed="false">
      <c r="F74" s="19" t="s">
        <v>428</v>
      </c>
      <c r="G74" s="11" t="s">
        <v>429</v>
      </c>
      <c r="H74" s="11" t="s">
        <v>430</v>
      </c>
      <c r="I74" s="11" t="s">
        <v>431</v>
      </c>
      <c r="J74" s="11" t="s">
        <v>431</v>
      </c>
      <c r="K74" s="11" t="s">
        <v>71</v>
      </c>
      <c r="L74" s="11" t="s">
        <v>63</v>
      </c>
      <c r="M74" s="11" t="s">
        <v>148</v>
      </c>
      <c r="N74" s="11" t="s">
        <v>50</v>
      </c>
      <c r="O74" s="0" t="s">
        <v>432</v>
      </c>
      <c r="P74" s="0" t="s">
        <v>73</v>
      </c>
      <c r="S74" s="0" t="s">
        <v>52</v>
      </c>
      <c r="T74" s="15" t="s">
        <v>433</v>
      </c>
      <c r="U74" s="0" t="s">
        <v>434</v>
      </c>
      <c r="V74" s="0" t="s">
        <v>252</v>
      </c>
      <c r="X74" s="0" t="s">
        <v>52</v>
      </c>
      <c r="AA74" s="0" t="s">
        <v>53</v>
      </c>
      <c r="AB74" s="0" t="s">
        <v>50</v>
      </c>
      <c r="AE74" s="0" t="s">
        <v>52</v>
      </c>
      <c r="AF74" s="0" t="s">
        <v>27</v>
      </c>
    </row>
    <row r="75" customFormat="false" ht="12.75" hidden="false" customHeight="false" outlineLevel="0" collapsed="false">
      <c r="F75" s="19" t="s">
        <v>435</v>
      </c>
      <c r="G75" s="11" t="s">
        <v>436</v>
      </c>
      <c r="H75" s="11" t="s">
        <v>437</v>
      </c>
      <c r="I75" s="11" t="s">
        <v>91</v>
      </c>
      <c r="J75" s="11" t="s">
        <v>91</v>
      </c>
      <c r="K75" s="11" t="s">
        <v>71</v>
      </c>
      <c r="L75" s="11" t="s">
        <v>63</v>
      </c>
      <c r="M75" s="11" t="s">
        <v>148</v>
      </c>
      <c r="N75" s="11" t="s">
        <v>50</v>
      </c>
      <c r="O75" s="0" t="s">
        <v>438</v>
      </c>
      <c r="P75" s="0" t="s">
        <v>73</v>
      </c>
      <c r="R75" s="0" t="s">
        <v>439</v>
      </c>
      <c r="S75" s="0" t="s">
        <v>52</v>
      </c>
      <c r="T75" s="15" t="s">
        <v>440</v>
      </c>
      <c r="U75" s="0" t="s">
        <v>441</v>
      </c>
      <c r="V75" s="0" t="s">
        <v>175</v>
      </c>
      <c r="X75" s="0" t="s">
        <v>52</v>
      </c>
      <c r="AA75" s="0" t="s">
        <v>53</v>
      </c>
      <c r="AB75" s="0" t="s">
        <v>50</v>
      </c>
      <c r="AE75" s="0" t="s">
        <v>52</v>
      </c>
      <c r="AF75" s="0" t="s">
        <v>27</v>
      </c>
    </row>
    <row r="76" customFormat="false" ht="12.75" hidden="false" customHeight="false" outlineLevel="0" collapsed="false">
      <c r="F76" s="19" t="s">
        <v>442</v>
      </c>
      <c r="G76" s="11" t="s">
        <v>443</v>
      </c>
      <c r="H76" s="11" t="s">
        <v>444</v>
      </c>
      <c r="I76" s="11" t="s">
        <v>233</v>
      </c>
      <c r="J76" s="11" t="s">
        <v>61</v>
      </c>
      <c r="K76" s="11" t="s">
        <v>71</v>
      </c>
      <c r="L76" s="11" t="s">
        <v>63</v>
      </c>
      <c r="M76" s="11" t="s">
        <v>148</v>
      </c>
      <c r="N76" s="11" t="s">
        <v>50</v>
      </c>
      <c r="O76" s="15" t="s">
        <v>445</v>
      </c>
      <c r="P76" s="0" t="s">
        <v>73</v>
      </c>
      <c r="S76" s="0" t="s">
        <v>52</v>
      </c>
      <c r="T76" s="15" t="s">
        <v>446</v>
      </c>
      <c r="U76" s="0" t="s">
        <v>447</v>
      </c>
      <c r="V76" s="0" t="s">
        <v>237</v>
      </c>
      <c r="X76" s="0" t="s">
        <v>52</v>
      </c>
      <c r="AA76" s="0" t="s">
        <v>53</v>
      </c>
      <c r="AB76" s="0" t="s">
        <v>50</v>
      </c>
      <c r="AE76" s="0" t="s">
        <v>52</v>
      </c>
      <c r="AF76" s="0" t="s">
        <v>27</v>
      </c>
    </row>
    <row r="77" customFormat="false" ht="12.75" hidden="false" customHeight="false" outlineLevel="0" collapsed="false">
      <c r="F77" s="19" t="s">
        <v>448</v>
      </c>
      <c r="G77" s="11" t="s">
        <v>449</v>
      </c>
      <c r="H77" s="11" t="s">
        <v>450</v>
      </c>
      <c r="I77" s="11" t="s">
        <v>97</v>
      </c>
      <c r="J77" s="11" t="s">
        <v>97</v>
      </c>
      <c r="K77" s="11" t="s">
        <v>71</v>
      </c>
      <c r="L77" s="11" t="s">
        <v>63</v>
      </c>
      <c r="M77" s="11" t="s">
        <v>148</v>
      </c>
      <c r="N77" s="11" t="s">
        <v>50</v>
      </c>
      <c r="O77" s="0" t="s">
        <v>451</v>
      </c>
      <c r="P77" s="0" t="s">
        <v>73</v>
      </c>
      <c r="R77" s="0" t="s">
        <v>452</v>
      </c>
      <c r="S77" s="0" t="s">
        <v>52</v>
      </c>
      <c r="T77" s="15" t="s">
        <v>453</v>
      </c>
      <c r="U77" s="0" t="s">
        <v>454</v>
      </c>
      <c r="V77" s="0" t="s">
        <v>175</v>
      </c>
      <c r="X77" s="0" t="s">
        <v>52</v>
      </c>
      <c r="AA77" s="0" t="s">
        <v>53</v>
      </c>
      <c r="AB77" s="0" t="s">
        <v>50</v>
      </c>
      <c r="AE77" s="0" t="s">
        <v>50</v>
      </c>
    </row>
    <row r="78" customFormat="false" ht="12.75" hidden="false" customHeight="false" outlineLevel="0" collapsed="false">
      <c r="F78" s="19" t="s">
        <v>455</v>
      </c>
      <c r="G78" s="11" t="s">
        <v>456</v>
      </c>
      <c r="H78" s="11" t="s">
        <v>457</v>
      </c>
      <c r="I78" s="11" t="s">
        <v>458</v>
      </c>
      <c r="J78" s="11" t="s">
        <v>458</v>
      </c>
      <c r="K78" s="11" t="s">
        <v>71</v>
      </c>
      <c r="L78" s="11" t="s">
        <v>63</v>
      </c>
      <c r="M78" s="11" t="s">
        <v>148</v>
      </c>
      <c r="N78" s="11" t="s">
        <v>50</v>
      </c>
      <c r="O78" s="0" t="s">
        <v>459</v>
      </c>
      <c r="P78" s="0" t="s">
        <v>73</v>
      </c>
      <c r="S78" s="0" t="s">
        <v>52</v>
      </c>
      <c r="T78" s="15" t="s">
        <v>460</v>
      </c>
      <c r="U78" s="0" t="s">
        <v>461</v>
      </c>
      <c r="V78" s="0" t="s">
        <v>462</v>
      </c>
      <c r="X78" s="0" t="s">
        <v>52</v>
      </c>
      <c r="AA78" s="0" t="s">
        <v>53</v>
      </c>
      <c r="AB78" s="0" t="s">
        <v>50</v>
      </c>
      <c r="AE78" s="0" t="s">
        <v>50</v>
      </c>
    </row>
    <row r="79" customFormat="false" ht="12.75" hidden="false" customHeight="false" outlineLevel="0" collapsed="false">
      <c r="F79" s="19" t="s">
        <v>463</v>
      </c>
      <c r="G79" s="11" t="s">
        <v>464</v>
      </c>
      <c r="H79" s="11" t="s">
        <v>465</v>
      </c>
      <c r="I79" s="11" t="s">
        <v>466</v>
      </c>
      <c r="J79" s="11" t="s">
        <v>466</v>
      </c>
      <c r="K79" s="11" t="s">
        <v>71</v>
      </c>
      <c r="L79" s="11" t="s">
        <v>63</v>
      </c>
      <c r="M79" s="11" t="s">
        <v>148</v>
      </c>
      <c r="N79" s="11" t="s">
        <v>50</v>
      </c>
      <c r="O79" s="0" t="s">
        <v>467</v>
      </c>
      <c r="P79" s="0" t="s">
        <v>73</v>
      </c>
      <c r="S79" s="0" t="s">
        <v>52</v>
      </c>
      <c r="T79" s="15" t="s">
        <v>468</v>
      </c>
      <c r="U79" s="0" t="s">
        <v>469</v>
      </c>
      <c r="V79" s="0" t="s">
        <v>470</v>
      </c>
      <c r="X79" s="0" t="s">
        <v>52</v>
      </c>
      <c r="AA79" s="0" t="s">
        <v>53</v>
      </c>
      <c r="AB79" s="0" t="s">
        <v>50</v>
      </c>
      <c r="AE79" s="0" t="s">
        <v>50</v>
      </c>
    </row>
    <row r="80" customFormat="false" ht="12.75" hidden="false" customHeight="false" outlineLevel="0" collapsed="false">
      <c r="F80" s="19" t="s">
        <v>471</v>
      </c>
      <c r="G80" s="11" t="s">
        <v>472</v>
      </c>
      <c r="H80" s="11" t="s">
        <v>473</v>
      </c>
      <c r="I80" s="11" t="s">
        <v>97</v>
      </c>
      <c r="J80" s="11" t="s">
        <v>97</v>
      </c>
      <c r="K80" s="11" t="s">
        <v>71</v>
      </c>
      <c r="L80" s="11" t="s">
        <v>63</v>
      </c>
      <c r="M80" s="11" t="s">
        <v>148</v>
      </c>
      <c r="N80" s="11" t="s">
        <v>50</v>
      </c>
      <c r="O80" s="0" t="s">
        <v>474</v>
      </c>
      <c r="P80" s="0" t="s">
        <v>73</v>
      </c>
      <c r="R80" s="0" t="s">
        <v>452</v>
      </c>
      <c r="S80" s="0" t="s">
        <v>52</v>
      </c>
      <c r="T80" s="15" t="s">
        <v>453</v>
      </c>
      <c r="U80" s="0" t="s">
        <v>454</v>
      </c>
      <c r="V80" s="0" t="s">
        <v>175</v>
      </c>
      <c r="X80" s="0" t="s">
        <v>52</v>
      </c>
      <c r="AA80" s="0" t="s">
        <v>53</v>
      </c>
      <c r="AB80" s="0" t="s">
        <v>50</v>
      </c>
      <c r="AE80" s="0" t="s">
        <v>50</v>
      </c>
    </row>
    <row r="81" customFormat="false" ht="12.75" hidden="false" customHeight="false" outlineLevel="0" collapsed="false">
      <c r="F81" s="19" t="s">
        <v>475</v>
      </c>
      <c r="G81" s="11" t="s">
        <v>476</v>
      </c>
      <c r="H81" s="11" t="s">
        <v>477</v>
      </c>
      <c r="I81" s="11" t="s">
        <v>233</v>
      </c>
      <c r="J81" s="11" t="s">
        <v>61</v>
      </c>
      <c r="K81" s="11" t="s">
        <v>71</v>
      </c>
      <c r="L81" s="11" t="s">
        <v>63</v>
      </c>
      <c r="M81" s="11" t="s">
        <v>148</v>
      </c>
      <c r="N81" s="11" t="s">
        <v>50</v>
      </c>
      <c r="O81" s="0" t="s">
        <v>478</v>
      </c>
      <c r="P81" s="0" t="s">
        <v>51</v>
      </c>
      <c r="S81" s="0" t="s">
        <v>52</v>
      </c>
      <c r="X81" s="0" t="s">
        <v>52</v>
      </c>
      <c r="AA81" s="0" t="s">
        <v>53</v>
      </c>
      <c r="AB81" s="0" t="s">
        <v>50</v>
      </c>
      <c r="AE81" s="0" t="s">
        <v>50</v>
      </c>
    </row>
    <row r="82" customFormat="false" ht="12.75" hidden="false" customHeight="false" outlineLevel="0" collapsed="false">
      <c r="F82" s="19" t="s">
        <v>479</v>
      </c>
      <c r="G82" s="11" t="s">
        <v>480</v>
      </c>
      <c r="H82" s="11" t="s">
        <v>481</v>
      </c>
      <c r="I82" s="11" t="s">
        <v>482</v>
      </c>
      <c r="J82" s="11" t="s">
        <v>483</v>
      </c>
      <c r="K82" s="11" t="s">
        <v>71</v>
      </c>
      <c r="L82" s="11" t="s">
        <v>63</v>
      </c>
      <c r="M82" s="11" t="s">
        <v>148</v>
      </c>
      <c r="N82" s="11" t="s">
        <v>50</v>
      </c>
      <c r="O82" s="0" t="s">
        <v>484</v>
      </c>
      <c r="P82" s="0" t="s">
        <v>73</v>
      </c>
      <c r="S82" s="0" t="s">
        <v>52</v>
      </c>
      <c r="T82" s="15" t="s">
        <v>485</v>
      </c>
      <c r="U82" s="0" t="s">
        <v>486</v>
      </c>
      <c r="V82" s="0" t="s">
        <v>175</v>
      </c>
      <c r="X82" s="0" t="s">
        <v>52</v>
      </c>
      <c r="AA82" s="0" t="s">
        <v>53</v>
      </c>
      <c r="AB82" s="0" t="s">
        <v>50</v>
      </c>
      <c r="AE82" s="0" t="s">
        <v>52</v>
      </c>
      <c r="AF82" s="0" t="s">
        <v>27</v>
      </c>
    </row>
    <row r="83" customFormat="false" ht="12.75" hidden="false" customHeight="false" outlineLevel="0" collapsed="false">
      <c r="F83" s="19" t="s">
        <v>487</v>
      </c>
      <c r="G83" s="11" t="s">
        <v>488</v>
      </c>
      <c r="H83" s="11" t="s">
        <v>489</v>
      </c>
      <c r="I83" s="11" t="s">
        <v>490</v>
      </c>
      <c r="J83" s="11" t="s">
        <v>490</v>
      </c>
      <c r="K83" s="11" t="s">
        <v>71</v>
      </c>
      <c r="L83" s="11" t="s">
        <v>63</v>
      </c>
      <c r="M83" s="11" t="s">
        <v>148</v>
      </c>
      <c r="N83" s="11" t="s">
        <v>50</v>
      </c>
      <c r="O83" s="0" t="s">
        <v>491</v>
      </c>
      <c r="P83" s="0" t="s">
        <v>73</v>
      </c>
      <c r="R83" s="0" t="s">
        <v>492</v>
      </c>
      <c r="S83" s="0" t="s">
        <v>52</v>
      </c>
      <c r="T83" s="15" t="s">
        <v>493</v>
      </c>
      <c r="U83" s="0" t="s">
        <v>494</v>
      </c>
      <c r="X83" s="0" t="s">
        <v>52</v>
      </c>
      <c r="AA83" s="0" t="s">
        <v>53</v>
      </c>
      <c r="AB83" s="0" t="s">
        <v>50</v>
      </c>
      <c r="AE83" s="0" t="s">
        <v>52</v>
      </c>
      <c r="AF83" s="0" t="s">
        <v>27</v>
      </c>
    </row>
    <row r="84" customFormat="false" ht="12.75" hidden="false" customHeight="false" outlineLevel="0" collapsed="false">
      <c r="F84" s="19" t="s">
        <v>495</v>
      </c>
      <c r="G84" s="11" t="s">
        <v>496</v>
      </c>
      <c r="H84" s="11" t="s">
        <v>497</v>
      </c>
      <c r="I84" s="11" t="s">
        <v>91</v>
      </c>
      <c r="J84" s="11" t="s">
        <v>91</v>
      </c>
      <c r="K84" s="11" t="s">
        <v>71</v>
      </c>
      <c r="L84" s="11" t="s">
        <v>63</v>
      </c>
      <c r="M84" s="11" t="s">
        <v>148</v>
      </c>
      <c r="N84" s="11" t="s">
        <v>50</v>
      </c>
      <c r="O84" s="15" t="s">
        <v>498</v>
      </c>
      <c r="P84" s="0" t="s">
        <v>73</v>
      </c>
      <c r="R84" s="0" t="s">
        <v>499</v>
      </c>
      <c r="S84" s="0" t="s">
        <v>52</v>
      </c>
      <c r="V84" s="0" t="s">
        <v>500</v>
      </c>
      <c r="X84" s="0" t="s">
        <v>52</v>
      </c>
      <c r="AA84" s="0" t="s">
        <v>53</v>
      </c>
      <c r="AB84" s="0" t="s">
        <v>50</v>
      </c>
      <c r="AE84" s="0" t="s">
        <v>52</v>
      </c>
      <c r="AF84" s="0" t="s">
        <v>27</v>
      </c>
    </row>
    <row r="85" customFormat="false" ht="12.75" hidden="false" customHeight="false" outlineLevel="0" collapsed="false">
      <c r="F85" s="19" t="s">
        <v>501</v>
      </c>
      <c r="G85" s="11" t="s">
        <v>502</v>
      </c>
      <c r="H85" s="11" t="s">
        <v>503</v>
      </c>
      <c r="I85" s="11" t="s">
        <v>91</v>
      </c>
      <c r="J85" s="11" t="s">
        <v>91</v>
      </c>
      <c r="K85" s="11" t="s">
        <v>71</v>
      </c>
      <c r="L85" s="11" t="s">
        <v>63</v>
      </c>
      <c r="M85" s="11" t="s">
        <v>148</v>
      </c>
      <c r="N85" s="11" t="s">
        <v>50</v>
      </c>
      <c r="O85" s="15" t="s">
        <v>504</v>
      </c>
      <c r="P85" s="0" t="s">
        <v>73</v>
      </c>
      <c r="R85" s="0" t="s">
        <v>505</v>
      </c>
      <c r="S85" s="0" t="s">
        <v>52</v>
      </c>
      <c r="V85" s="0" t="s">
        <v>506</v>
      </c>
      <c r="X85" s="0" t="s">
        <v>52</v>
      </c>
      <c r="AA85" s="0" t="s">
        <v>53</v>
      </c>
      <c r="AB85" s="0" t="s">
        <v>50</v>
      </c>
      <c r="AE85" s="0" t="s">
        <v>52</v>
      </c>
      <c r="AF85" s="0" t="s">
        <v>27</v>
      </c>
    </row>
    <row r="86" customFormat="false" ht="12.75" hidden="false" customHeight="false" outlineLevel="0" collapsed="false">
      <c r="F86" s="19" t="s">
        <v>507</v>
      </c>
      <c r="G86" s="11" t="s">
        <v>508</v>
      </c>
      <c r="H86" s="11" t="s">
        <v>509</v>
      </c>
      <c r="I86" s="11" t="s">
        <v>69</v>
      </c>
      <c r="J86" s="11" t="s">
        <v>70</v>
      </c>
      <c r="K86" s="11" t="s">
        <v>71</v>
      </c>
      <c r="L86" s="11" t="s">
        <v>63</v>
      </c>
      <c r="M86" s="11" t="s">
        <v>148</v>
      </c>
      <c r="N86" s="11" t="s">
        <v>50</v>
      </c>
      <c r="O86" s="15" t="s">
        <v>510</v>
      </c>
      <c r="P86" s="0" t="s">
        <v>51</v>
      </c>
      <c r="X86" s="0" t="s">
        <v>52</v>
      </c>
      <c r="AA86" s="0" t="s">
        <v>53</v>
      </c>
      <c r="AB86" s="0" t="s">
        <v>54</v>
      </c>
      <c r="AE86" s="0" t="s">
        <v>52</v>
      </c>
      <c r="AF86" s="0" t="s">
        <v>27</v>
      </c>
    </row>
    <row r="87" customFormat="false" ht="12.75" hidden="false" customHeight="false" outlineLevel="0" collapsed="false">
      <c r="F87" s="19" t="s">
        <v>511</v>
      </c>
      <c r="G87" s="11" t="s">
        <v>512</v>
      </c>
      <c r="H87" s="11" t="s">
        <v>513</v>
      </c>
      <c r="I87" s="11" t="s">
        <v>514</v>
      </c>
      <c r="J87" s="11" t="s">
        <v>514</v>
      </c>
      <c r="K87" s="11" t="s">
        <v>71</v>
      </c>
      <c r="L87" s="11" t="s">
        <v>63</v>
      </c>
      <c r="M87" s="11" t="s">
        <v>148</v>
      </c>
      <c r="N87" s="11" t="s">
        <v>50</v>
      </c>
      <c r="O87" s="15" t="s">
        <v>515</v>
      </c>
      <c r="P87" s="0" t="s">
        <v>73</v>
      </c>
      <c r="S87" s="0" t="s">
        <v>52</v>
      </c>
      <c r="T87" s="15" t="s">
        <v>516</v>
      </c>
      <c r="U87" s="0" t="s">
        <v>517</v>
      </c>
      <c r="X87" s="0" t="s">
        <v>52</v>
      </c>
      <c r="AA87" s="0" t="s">
        <v>53</v>
      </c>
      <c r="AB87" s="0" t="s">
        <v>50</v>
      </c>
      <c r="AE87" s="0" t="s">
        <v>50</v>
      </c>
    </row>
    <row r="88" customFormat="false" ht="12.75" hidden="false" customHeight="false" outlineLevel="0" collapsed="false">
      <c r="F88" s="19" t="s">
        <v>518</v>
      </c>
      <c r="G88" s="11" t="s">
        <v>519</v>
      </c>
      <c r="H88" s="11" t="s">
        <v>520</v>
      </c>
      <c r="I88" s="11" t="s">
        <v>233</v>
      </c>
      <c r="J88" s="11" t="s">
        <v>61</v>
      </c>
      <c r="K88" s="11" t="s">
        <v>71</v>
      </c>
      <c r="L88" s="11" t="s">
        <v>63</v>
      </c>
      <c r="M88" s="11" t="s">
        <v>148</v>
      </c>
      <c r="N88" s="11" t="s">
        <v>50</v>
      </c>
      <c r="P88" s="0" t="s">
        <v>84</v>
      </c>
      <c r="X88" s="0" t="s">
        <v>52</v>
      </c>
      <c r="AB88" s="0" t="s">
        <v>54</v>
      </c>
      <c r="AE88" s="0" t="s">
        <v>50</v>
      </c>
    </row>
    <row r="89" customFormat="false" ht="12.75" hidden="false" customHeight="false" outlineLevel="0" collapsed="false">
      <c r="F89" s="19" t="s">
        <v>521</v>
      </c>
      <c r="G89" s="11" t="s">
        <v>522</v>
      </c>
      <c r="H89" s="11" t="s">
        <v>523</v>
      </c>
      <c r="I89" s="11" t="s">
        <v>233</v>
      </c>
      <c r="J89" s="11" t="s">
        <v>61</v>
      </c>
      <c r="K89" s="11" t="s">
        <v>71</v>
      </c>
      <c r="L89" s="11" t="s">
        <v>63</v>
      </c>
      <c r="M89" s="11" t="s">
        <v>148</v>
      </c>
      <c r="N89" s="11" t="s">
        <v>50</v>
      </c>
      <c r="P89" s="0" t="s">
        <v>84</v>
      </c>
      <c r="X89" s="0" t="s">
        <v>52</v>
      </c>
      <c r="AB89" s="0" t="s">
        <v>54</v>
      </c>
      <c r="AE89" s="0" t="s">
        <v>50</v>
      </c>
    </row>
    <row r="90" customFormat="false" ht="12.75" hidden="false" customHeight="false" outlineLevel="0" collapsed="false">
      <c r="F90" s="19" t="s">
        <v>524</v>
      </c>
      <c r="G90" s="11" t="s">
        <v>525</v>
      </c>
      <c r="H90" s="11" t="s">
        <v>526</v>
      </c>
      <c r="I90" s="11" t="s">
        <v>233</v>
      </c>
      <c r="J90" s="11" t="s">
        <v>61</v>
      </c>
      <c r="K90" s="11" t="s">
        <v>71</v>
      </c>
      <c r="L90" s="11" t="s">
        <v>63</v>
      </c>
      <c r="M90" s="11" t="s">
        <v>148</v>
      </c>
      <c r="N90" s="11" t="s">
        <v>50</v>
      </c>
      <c r="P90" s="0" t="s">
        <v>84</v>
      </c>
      <c r="X90" s="0" t="s">
        <v>52</v>
      </c>
      <c r="AB90" s="0" t="s">
        <v>54</v>
      </c>
      <c r="AE90" s="0" t="s">
        <v>50</v>
      </c>
    </row>
    <row r="91" customFormat="false" ht="12.75" hidden="false" customHeight="false" outlineLevel="0" collapsed="false">
      <c r="F91" s="19" t="s">
        <v>527</v>
      </c>
      <c r="G91" s="11" t="s">
        <v>528</v>
      </c>
      <c r="H91" s="11" t="s">
        <v>529</v>
      </c>
      <c r="I91" s="11" t="s">
        <v>275</v>
      </c>
      <c r="J91" s="11" t="s">
        <v>276</v>
      </c>
      <c r="K91" s="11" t="s">
        <v>71</v>
      </c>
      <c r="L91" s="11" t="s">
        <v>63</v>
      </c>
      <c r="M91" s="11" t="s">
        <v>148</v>
      </c>
      <c r="N91" s="11" t="s">
        <v>50</v>
      </c>
      <c r="P91" s="0" t="s">
        <v>84</v>
      </c>
      <c r="X91" s="0" t="s">
        <v>52</v>
      </c>
      <c r="AB91" s="0" t="s">
        <v>54</v>
      </c>
      <c r="AE91" s="0" t="s">
        <v>50</v>
      </c>
    </row>
    <row r="92" customFormat="false" ht="12.75" hidden="false" customHeight="false" outlineLevel="0" collapsed="false">
      <c r="F92" s="19" t="s">
        <v>530</v>
      </c>
      <c r="G92" s="11" t="s">
        <v>531</v>
      </c>
      <c r="H92" s="11" t="s">
        <v>532</v>
      </c>
      <c r="I92" s="11" t="s">
        <v>533</v>
      </c>
      <c r="J92" s="11" t="s">
        <v>533</v>
      </c>
      <c r="K92" s="11" t="s">
        <v>71</v>
      </c>
      <c r="L92" s="11" t="s">
        <v>63</v>
      </c>
      <c r="M92" s="11" t="s">
        <v>148</v>
      </c>
      <c r="N92" s="11" t="s">
        <v>50</v>
      </c>
      <c r="P92" s="0" t="s">
        <v>84</v>
      </c>
      <c r="X92" s="0" t="s">
        <v>52</v>
      </c>
      <c r="AB92" s="0" t="s">
        <v>54</v>
      </c>
      <c r="AE92" s="0" t="s">
        <v>50</v>
      </c>
    </row>
    <row r="93" customFormat="false" ht="12.75" hidden="false" customHeight="false" outlineLevel="0" collapsed="false">
      <c r="F93" s="19" t="s">
        <v>534</v>
      </c>
      <c r="G93" s="11" t="s">
        <v>535</v>
      </c>
      <c r="H93" s="11" t="s">
        <v>536</v>
      </c>
      <c r="I93" s="11" t="s">
        <v>275</v>
      </c>
      <c r="J93" s="11" t="s">
        <v>276</v>
      </c>
      <c r="K93" s="11" t="s">
        <v>71</v>
      </c>
      <c r="L93" s="11" t="s">
        <v>63</v>
      </c>
      <c r="M93" s="11" t="s">
        <v>148</v>
      </c>
      <c r="N93" s="11" t="s">
        <v>50</v>
      </c>
      <c r="P93" s="0" t="s">
        <v>84</v>
      </c>
      <c r="X93" s="0" t="s">
        <v>52</v>
      </c>
      <c r="AB93" s="0" t="s">
        <v>54</v>
      </c>
      <c r="AE93" s="0" t="s">
        <v>50</v>
      </c>
    </row>
    <row r="94" customFormat="false" ht="12.75" hidden="false" customHeight="false" outlineLevel="0" collapsed="false">
      <c r="F94" s="19" t="s">
        <v>537</v>
      </c>
      <c r="G94" s="11" t="s">
        <v>538</v>
      </c>
      <c r="H94" s="11" t="s">
        <v>539</v>
      </c>
      <c r="I94" s="11" t="s">
        <v>225</v>
      </c>
      <c r="J94" s="11" t="s">
        <v>226</v>
      </c>
      <c r="K94" s="11" t="s">
        <v>71</v>
      </c>
      <c r="L94" s="11" t="s">
        <v>63</v>
      </c>
      <c r="M94" s="11" t="s">
        <v>148</v>
      </c>
      <c r="N94" s="11" t="s">
        <v>50</v>
      </c>
      <c r="P94" s="0" t="s">
        <v>84</v>
      </c>
      <c r="X94" s="0" t="s">
        <v>52</v>
      </c>
      <c r="AB94" s="0" t="s">
        <v>54</v>
      </c>
      <c r="AE94" s="0" t="s">
        <v>50</v>
      </c>
    </row>
    <row r="95" customFormat="false" ht="12.75" hidden="false" customHeight="false" outlineLevel="0" collapsed="false">
      <c r="F95" s="19" t="s">
        <v>540</v>
      </c>
      <c r="G95" s="11" t="s">
        <v>541</v>
      </c>
      <c r="H95" s="11" t="s">
        <v>542</v>
      </c>
      <c r="I95" s="11" t="s">
        <v>233</v>
      </c>
      <c r="J95" s="11" t="s">
        <v>61</v>
      </c>
      <c r="K95" s="11" t="s">
        <v>71</v>
      </c>
      <c r="L95" s="11" t="s">
        <v>63</v>
      </c>
      <c r="M95" s="11" t="s">
        <v>148</v>
      </c>
      <c r="N95" s="11" t="s">
        <v>50</v>
      </c>
      <c r="P95" s="0" t="s">
        <v>84</v>
      </c>
      <c r="X95" s="0" t="s">
        <v>52</v>
      </c>
      <c r="AB95" s="0" t="s">
        <v>54</v>
      </c>
      <c r="AE95" s="0" t="s">
        <v>50</v>
      </c>
    </row>
    <row r="96" customFormat="false" ht="12.75" hidden="false" customHeight="false" outlineLevel="0" collapsed="false">
      <c r="F96" s="19" t="s">
        <v>543</v>
      </c>
      <c r="G96" s="11" t="s">
        <v>544</v>
      </c>
      <c r="H96" s="11" t="s">
        <v>545</v>
      </c>
      <c r="I96" s="11" t="s">
        <v>546</v>
      </c>
      <c r="J96" s="11" t="s">
        <v>547</v>
      </c>
      <c r="K96" s="11" t="s">
        <v>71</v>
      </c>
      <c r="L96" s="11" t="s">
        <v>63</v>
      </c>
      <c r="M96" s="11" t="s">
        <v>148</v>
      </c>
      <c r="N96" s="11" t="s">
        <v>50</v>
      </c>
      <c r="O96" s="15" t="s">
        <v>548</v>
      </c>
      <c r="P96" s="0" t="s">
        <v>51</v>
      </c>
      <c r="X96" s="0" t="s">
        <v>52</v>
      </c>
      <c r="AA96" s="0" t="s">
        <v>53</v>
      </c>
      <c r="AB96" s="0" t="s">
        <v>54</v>
      </c>
      <c r="AE96" s="0" t="s">
        <v>50</v>
      </c>
    </row>
    <row r="97" customFormat="false" ht="12.75" hidden="false" customHeight="false" outlineLevel="0" collapsed="false">
      <c r="F97" s="19" t="s">
        <v>549</v>
      </c>
      <c r="G97" s="11" t="s">
        <v>550</v>
      </c>
      <c r="H97" s="11" t="s">
        <v>551</v>
      </c>
      <c r="I97" s="11" t="s">
        <v>552</v>
      </c>
      <c r="J97" s="11" t="s">
        <v>553</v>
      </c>
      <c r="K97" s="11" t="s">
        <v>71</v>
      </c>
      <c r="L97" s="11" t="s">
        <v>63</v>
      </c>
      <c r="M97" s="11" t="s">
        <v>148</v>
      </c>
      <c r="N97" s="11" t="s">
        <v>50</v>
      </c>
      <c r="O97" s="15" t="s">
        <v>554</v>
      </c>
      <c r="P97" s="0" t="s">
        <v>51</v>
      </c>
      <c r="X97" s="0" t="s">
        <v>52</v>
      </c>
      <c r="AA97" s="0" t="s">
        <v>53</v>
      </c>
      <c r="AB97" s="0" t="s">
        <v>54</v>
      </c>
      <c r="AE97" s="0" t="s">
        <v>50</v>
      </c>
    </row>
    <row r="98" customFormat="false" ht="12.75" hidden="false" customHeight="false" outlineLevel="0" collapsed="false">
      <c r="F98" s="19" t="s">
        <v>555</v>
      </c>
      <c r="G98" s="11" t="s">
        <v>556</v>
      </c>
      <c r="H98" s="11" t="s">
        <v>557</v>
      </c>
      <c r="I98" s="11" t="s">
        <v>558</v>
      </c>
      <c r="J98" s="11" t="s">
        <v>559</v>
      </c>
      <c r="K98" s="11" t="s">
        <v>71</v>
      </c>
      <c r="L98" s="11" t="s">
        <v>63</v>
      </c>
      <c r="M98" s="11" t="s">
        <v>148</v>
      </c>
      <c r="N98" s="11" t="s">
        <v>50</v>
      </c>
      <c r="O98" s="15" t="s">
        <v>560</v>
      </c>
      <c r="P98" s="0" t="s">
        <v>51</v>
      </c>
      <c r="X98" s="0" t="s">
        <v>52</v>
      </c>
      <c r="AA98" s="0" t="s">
        <v>53</v>
      </c>
      <c r="AB98" s="0" t="s">
        <v>54</v>
      </c>
      <c r="AE98" s="0" t="s">
        <v>50</v>
      </c>
    </row>
    <row r="99" customFormat="false" ht="12.75" hidden="false" customHeight="false" outlineLevel="0" collapsed="false">
      <c r="F99" s="19" t="s">
        <v>561</v>
      </c>
      <c r="G99" s="11" t="s">
        <v>562</v>
      </c>
      <c r="H99" s="11" t="s">
        <v>563</v>
      </c>
      <c r="I99" s="11" t="s">
        <v>564</v>
      </c>
      <c r="J99" s="11" t="s">
        <v>565</v>
      </c>
      <c r="K99" s="11" t="s">
        <v>71</v>
      </c>
      <c r="L99" s="11" t="s">
        <v>63</v>
      </c>
      <c r="M99" s="11" t="s">
        <v>148</v>
      </c>
      <c r="N99" s="11" t="s">
        <v>50</v>
      </c>
      <c r="O99" s="15" t="s">
        <v>566</v>
      </c>
      <c r="P99" s="0" t="s">
        <v>51</v>
      </c>
      <c r="X99" s="0" t="s">
        <v>52</v>
      </c>
      <c r="AA99" s="0" t="s">
        <v>53</v>
      </c>
      <c r="AB99" s="0" t="s">
        <v>54</v>
      </c>
      <c r="AE99" s="0" t="s">
        <v>50</v>
      </c>
    </row>
    <row r="100" customFormat="false" ht="12.75" hidden="false" customHeight="false" outlineLevel="0" collapsed="false">
      <c r="F100" s="19" t="s">
        <v>567</v>
      </c>
      <c r="G100" s="11" t="s">
        <v>568</v>
      </c>
      <c r="H100" s="11" t="s">
        <v>569</v>
      </c>
      <c r="I100" s="11" t="s">
        <v>570</v>
      </c>
      <c r="J100" s="11" t="s">
        <v>571</v>
      </c>
      <c r="K100" s="11" t="s">
        <v>71</v>
      </c>
      <c r="L100" s="11" t="s">
        <v>63</v>
      </c>
      <c r="M100" s="11" t="s">
        <v>148</v>
      </c>
      <c r="N100" s="11" t="s">
        <v>50</v>
      </c>
      <c r="O100" s="15" t="s">
        <v>572</v>
      </c>
      <c r="P100" s="0" t="s">
        <v>51</v>
      </c>
      <c r="X100" s="0" t="s">
        <v>52</v>
      </c>
      <c r="AA100" s="0" t="s">
        <v>53</v>
      </c>
      <c r="AB100" s="0" t="s">
        <v>54</v>
      </c>
      <c r="AE100" s="0" t="s">
        <v>50</v>
      </c>
    </row>
    <row r="101" customFormat="false" ht="12.75" hidden="false" customHeight="false" outlineLevel="0" collapsed="false">
      <c r="F101" s="19" t="s">
        <v>573</v>
      </c>
      <c r="G101" s="11" t="s">
        <v>574</v>
      </c>
      <c r="H101" s="11" t="s">
        <v>575</v>
      </c>
      <c r="I101" s="11" t="s">
        <v>303</v>
      </c>
      <c r="J101" s="11" t="s">
        <v>303</v>
      </c>
      <c r="K101" s="11" t="s">
        <v>71</v>
      </c>
      <c r="L101" s="11" t="s">
        <v>63</v>
      </c>
      <c r="M101" s="11" t="s">
        <v>148</v>
      </c>
      <c r="N101" s="11" t="s">
        <v>50</v>
      </c>
      <c r="P101" s="0" t="s">
        <v>84</v>
      </c>
      <c r="X101" s="0" t="s">
        <v>52</v>
      </c>
      <c r="AB101" s="0" t="s">
        <v>54</v>
      </c>
      <c r="AE101" s="0" t="s">
        <v>50</v>
      </c>
    </row>
    <row r="102" customFormat="false" ht="12.75" hidden="false" customHeight="false" outlineLevel="0" collapsed="false">
      <c r="F102" s="19" t="s">
        <v>576</v>
      </c>
      <c r="G102" s="11" t="s">
        <v>577</v>
      </c>
      <c r="H102" s="11" t="s">
        <v>578</v>
      </c>
      <c r="I102" s="11" t="s">
        <v>579</v>
      </c>
      <c r="J102" s="11" t="s">
        <v>580</v>
      </c>
      <c r="K102" s="11" t="s">
        <v>71</v>
      </c>
      <c r="L102" s="11" t="s">
        <v>63</v>
      </c>
      <c r="M102" s="11" t="s">
        <v>148</v>
      </c>
      <c r="N102" s="11" t="s">
        <v>50</v>
      </c>
      <c r="O102" s="15" t="s">
        <v>581</v>
      </c>
      <c r="P102" s="0" t="s">
        <v>73</v>
      </c>
      <c r="R102" s="0" t="s">
        <v>582</v>
      </c>
      <c r="X102" s="0" t="s">
        <v>52</v>
      </c>
      <c r="AA102" s="0" t="s">
        <v>53</v>
      </c>
      <c r="AB102" s="0" t="s">
        <v>54</v>
      </c>
      <c r="AE102" s="0" t="s">
        <v>50</v>
      </c>
    </row>
    <row r="103" customFormat="false" ht="12.75" hidden="false" customHeight="false" outlineLevel="0" collapsed="false">
      <c r="F103" s="19" t="s">
        <v>583</v>
      </c>
      <c r="G103" s="11" t="s">
        <v>584</v>
      </c>
      <c r="H103" s="11" t="s">
        <v>585</v>
      </c>
      <c r="I103" s="11" t="s">
        <v>586</v>
      </c>
      <c r="J103" s="11" t="s">
        <v>587</v>
      </c>
      <c r="K103" s="11" t="s">
        <v>71</v>
      </c>
      <c r="L103" s="11" t="s">
        <v>63</v>
      </c>
      <c r="M103" s="11" t="s">
        <v>148</v>
      </c>
      <c r="N103" s="11" t="s">
        <v>50</v>
      </c>
      <c r="O103" s="15" t="s">
        <v>588</v>
      </c>
      <c r="P103" s="0" t="s">
        <v>73</v>
      </c>
      <c r="R103" s="0" t="s">
        <v>589</v>
      </c>
      <c r="X103" s="0" t="s">
        <v>52</v>
      </c>
      <c r="AA103" s="0" t="s">
        <v>53</v>
      </c>
      <c r="AB103" s="0" t="s">
        <v>54</v>
      </c>
      <c r="AE103" s="0" t="s">
        <v>50</v>
      </c>
    </row>
    <row r="104" customFormat="false" ht="12.75" hidden="false" customHeight="false" outlineLevel="0" collapsed="false">
      <c r="F104" s="19" t="s">
        <v>590</v>
      </c>
      <c r="G104" s="11" t="s">
        <v>591</v>
      </c>
      <c r="H104" s="11" t="s">
        <v>592</v>
      </c>
      <c r="I104" s="11" t="s">
        <v>593</v>
      </c>
      <c r="J104" s="11" t="s">
        <v>593</v>
      </c>
      <c r="K104" s="11" t="s">
        <v>71</v>
      </c>
      <c r="L104" s="11" t="s">
        <v>63</v>
      </c>
      <c r="M104" s="11" t="s">
        <v>148</v>
      </c>
      <c r="N104" s="11" t="s">
        <v>50</v>
      </c>
      <c r="O104" s="15" t="s">
        <v>594</v>
      </c>
      <c r="P104" s="0" t="s">
        <v>51</v>
      </c>
      <c r="S104" s="0" t="s">
        <v>52</v>
      </c>
      <c r="X104" s="0" t="s">
        <v>52</v>
      </c>
      <c r="AA104" s="0" t="s">
        <v>53</v>
      </c>
      <c r="AB104" s="0" t="s">
        <v>50</v>
      </c>
      <c r="AE104" s="0" t="s">
        <v>52</v>
      </c>
      <c r="AF104" s="0" t="s">
        <v>27</v>
      </c>
    </row>
    <row r="105" customFormat="false" ht="12.75" hidden="false" customHeight="false" outlineLevel="0" collapsed="false">
      <c r="F105" s="19" t="s">
        <v>595</v>
      </c>
      <c r="G105" s="11" t="s">
        <v>596</v>
      </c>
      <c r="H105" s="11" t="s">
        <v>597</v>
      </c>
      <c r="I105" s="11" t="s">
        <v>598</v>
      </c>
      <c r="J105" s="11" t="s">
        <v>598</v>
      </c>
      <c r="K105" s="11" t="s">
        <v>71</v>
      </c>
      <c r="L105" s="11" t="s">
        <v>63</v>
      </c>
      <c r="M105" s="11" t="s">
        <v>148</v>
      </c>
      <c r="N105" s="11" t="s">
        <v>50</v>
      </c>
      <c r="O105" s="0" t="s">
        <v>599</v>
      </c>
      <c r="P105" s="0" t="s">
        <v>51</v>
      </c>
      <c r="S105" s="0" t="s">
        <v>52</v>
      </c>
      <c r="X105" s="0" t="s">
        <v>52</v>
      </c>
      <c r="AA105" s="0" t="s">
        <v>53</v>
      </c>
      <c r="AB105" s="0" t="s">
        <v>50</v>
      </c>
      <c r="AE105" s="0" t="s">
        <v>52</v>
      </c>
      <c r="AF105" s="0" t="s">
        <v>27</v>
      </c>
    </row>
    <row r="106" customFormat="false" ht="12.75" hidden="false" customHeight="false" outlineLevel="0" collapsed="false">
      <c r="F106" s="19" t="s">
        <v>600</v>
      </c>
      <c r="G106" s="11" t="s">
        <v>601</v>
      </c>
      <c r="H106" s="11" t="s">
        <v>602</v>
      </c>
      <c r="I106" s="11" t="s">
        <v>603</v>
      </c>
      <c r="J106" s="11" t="s">
        <v>604</v>
      </c>
      <c r="K106" s="11" t="s">
        <v>71</v>
      </c>
      <c r="L106" s="11" t="s">
        <v>63</v>
      </c>
      <c r="M106" s="11" t="s">
        <v>148</v>
      </c>
      <c r="N106" s="11" t="s">
        <v>50</v>
      </c>
      <c r="O106" s="16" t="s">
        <v>605</v>
      </c>
      <c r="P106" s="0" t="s">
        <v>51</v>
      </c>
      <c r="S106" s="0" t="s">
        <v>52</v>
      </c>
      <c r="X106" s="0" t="s">
        <v>52</v>
      </c>
      <c r="AA106" s="0" t="s">
        <v>53</v>
      </c>
      <c r="AB106" s="0" t="s">
        <v>50</v>
      </c>
      <c r="AE106" s="0" t="s">
        <v>52</v>
      </c>
      <c r="AF106" s="0" t="s">
        <v>27</v>
      </c>
    </row>
    <row r="107" customFormat="false" ht="12.75" hidden="false" customHeight="false" outlineLevel="0" collapsed="false">
      <c r="F107" s="19" t="s">
        <v>606</v>
      </c>
      <c r="G107" s="11" t="s">
        <v>607</v>
      </c>
      <c r="H107" s="11" t="s">
        <v>608</v>
      </c>
      <c r="I107" s="11" t="s">
        <v>609</v>
      </c>
      <c r="J107" s="11" t="s">
        <v>609</v>
      </c>
      <c r="K107" s="11" t="s">
        <v>71</v>
      </c>
      <c r="L107" s="11" t="s">
        <v>63</v>
      </c>
      <c r="M107" s="11" t="s">
        <v>148</v>
      </c>
      <c r="N107" s="11" t="s">
        <v>50</v>
      </c>
      <c r="P107" s="0" t="s">
        <v>84</v>
      </c>
      <c r="X107" s="0" t="s">
        <v>52</v>
      </c>
      <c r="AB107" s="0" t="s">
        <v>54</v>
      </c>
      <c r="AE107" s="0" t="s">
        <v>50</v>
      </c>
    </row>
    <row r="108" customFormat="false" ht="12.75" hidden="false" customHeight="false" outlineLevel="0" collapsed="false">
      <c r="F108" s="19" t="s">
        <v>610</v>
      </c>
      <c r="G108" s="11" t="s">
        <v>611</v>
      </c>
      <c r="H108" s="11" t="s">
        <v>612</v>
      </c>
      <c r="I108" s="11" t="s">
        <v>613</v>
      </c>
      <c r="J108" s="11" t="s">
        <v>614</v>
      </c>
      <c r="K108" s="11" t="s">
        <v>71</v>
      </c>
      <c r="L108" s="11" t="s">
        <v>63</v>
      </c>
      <c r="M108" s="11" t="s">
        <v>148</v>
      </c>
      <c r="N108" s="11" t="s">
        <v>50</v>
      </c>
      <c r="O108" s="15" t="s">
        <v>615</v>
      </c>
      <c r="P108" s="0" t="s">
        <v>51</v>
      </c>
      <c r="S108" s="0" t="s">
        <v>52</v>
      </c>
      <c r="X108" s="0" t="s">
        <v>52</v>
      </c>
      <c r="AA108" s="0" t="s">
        <v>53</v>
      </c>
      <c r="AB108" s="0" t="s">
        <v>50</v>
      </c>
      <c r="AE108" s="0" t="s">
        <v>50</v>
      </c>
    </row>
    <row r="109" customFormat="false" ht="12.75" hidden="false" customHeight="false" outlineLevel="0" collapsed="false">
      <c r="F109" s="19" t="s">
        <v>616</v>
      </c>
      <c r="G109" s="11" t="s">
        <v>617</v>
      </c>
      <c r="H109" s="11" t="s">
        <v>618</v>
      </c>
      <c r="I109" s="11" t="s">
        <v>619</v>
      </c>
      <c r="J109" s="11" t="s">
        <v>147</v>
      </c>
      <c r="K109" s="11" t="s">
        <v>71</v>
      </c>
      <c r="L109" s="11" t="s">
        <v>63</v>
      </c>
      <c r="M109" s="11" t="s">
        <v>148</v>
      </c>
      <c r="N109" s="11" t="s">
        <v>50</v>
      </c>
      <c r="P109" s="0" t="s">
        <v>84</v>
      </c>
      <c r="X109" s="0" t="s">
        <v>52</v>
      </c>
      <c r="AB109" s="0" t="s">
        <v>54</v>
      </c>
      <c r="AE109" s="0" t="s">
        <v>50</v>
      </c>
    </row>
    <row r="110" customFormat="false" ht="12.75" hidden="false" customHeight="false" outlineLevel="0" collapsed="false">
      <c r="F110" s="19" t="s">
        <v>620</v>
      </c>
      <c r="G110" s="11" t="s">
        <v>621</v>
      </c>
      <c r="H110" s="11" t="s">
        <v>622</v>
      </c>
      <c r="I110" s="11" t="s">
        <v>623</v>
      </c>
      <c r="J110" s="11" t="s">
        <v>624</v>
      </c>
      <c r="K110" s="11" t="s">
        <v>71</v>
      </c>
      <c r="L110" s="11" t="s">
        <v>63</v>
      </c>
      <c r="M110" s="11" t="s">
        <v>148</v>
      </c>
      <c r="N110" s="11" t="s">
        <v>50</v>
      </c>
      <c r="P110" s="0" t="s">
        <v>84</v>
      </c>
      <c r="X110" s="0" t="s">
        <v>52</v>
      </c>
      <c r="AB110" s="0" t="s">
        <v>54</v>
      </c>
      <c r="AE110" s="0" t="s">
        <v>50</v>
      </c>
    </row>
    <row r="111" customFormat="false" ht="12.75" hidden="false" customHeight="false" outlineLevel="0" collapsed="false">
      <c r="F111" s="19" t="s">
        <v>625</v>
      </c>
      <c r="G111" s="11" t="s">
        <v>626</v>
      </c>
      <c r="H111" s="11" t="s">
        <v>627</v>
      </c>
      <c r="I111" s="11" t="s">
        <v>628</v>
      </c>
      <c r="J111" s="11" t="s">
        <v>629</v>
      </c>
      <c r="K111" s="11" t="s">
        <v>71</v>
      </c>
      <c r="L111" s="11" t="s">
        <v>63</v>
      </c>
      <c r="M111" s="11" t="s">
        <v>148</v>
      </c>
      <c r="N111" s="11" t="s">
        <v>50</v>
      </c>
      <c r="P111" s="0" t="s">
        <v>84</v>
      </c>
      <c r="X111" s="0" t="s">
        <v>52</v>
      </c>
      <c r="AB111" s="0" t="s">
        <v>54</v>
      </c>
      <c r="AE111" s="0" t="s">
        <v>50</v>
      </c>
    </row>
    <row r="112" customFormat="false" ht="12.75" hidden="false" customHeight="false" outlineLevel="0" collapsed="false">
      <c r="F112" s="19" t="s">
        <v>630</v>
      </c>
      <c r="G112" s="11" t="s">
        <v>631</v>
      </c>
      <c r="H112" s="11" t="s">
        <v>632</v>
      </c>
      <c r="I112" s="11" t="s">
        <v>633</v>
      </c>
      <c r="J112" s="11" t="s">
        <v>633</v>
      </c>
      <c r="K112" s="11" t="s">
        <v>71</v>
      </c>
      <c r="L112" s="11" t="s">
        <v>63</v>
      </c>
      <c r="M112" s="11" t="s">
        <v>148</v>
      </c>
      <c r="N112" s="11" t="s">
        <v>50</v>
      </c>
      <c r="P112" s="0" t="s">
        <v>84</v>
      </c>
      <c r="X112" s="0" t="s">
        <v>52</v>
      </c>
      <c r="AB112" s="0" t="s">
        <v>54</v>
      </c>
      <c r="AE112" s="0" t="s">
        <v>50</v>
      </c>
    </row>
    <row r="113" customFormat="false" ht="12.75" hidden="false" customHeight="false" outlineLevel="0" collapsed="false">
      <c r="F113" s="19" t="s">
        <v>634</v>
      </c>
      <c r="G113" s="11" t="s">
        <v>635</v>
      </c>
      <c r="H113" s="11" t="s">
        <v>636</v>
      </c>
      <c r="I113" s="11" t="s">
        <v>637</v>
      </c>
      <c r="J113" s="11" t="s">
        <v>638</v>
      </c>
      <c r="K113" s="11" t="s">
        <v>71</v>
      </c>
      <c r="L113" s="11" t="s">
        <v>63</v>
      </c>
      <c r="M113" s="11" t="s">
        <v>148</v>
      </c>
      <c r="N113" s="11" t="s">
        <v>50</v>
      </c>
      <c r="P113" s="0" t="s">
        <v>84</v>
      </c>
      <c r="X113" s="0" t="s">
        <v>52</v>
      </c>
      <c r="AB113" s="0" t="s">
        <v>54</v>
      </c>
      <c r="AE113" s="0" t="s">
        <v>50</v>
      </c>
    </row>
    <row r="114" customFormat="false" ht="12.75" hidden="false" customHeight="false" outlineLevel="0" collapsed="false">
      <c r="F114" s="19" t="s">
        <v>639</v>
      </c>
      <c r="G114" s="11" t="s">
        <v>640</v>
      </c>
      <c r="H114" s="11" t="s">
        <v>641</v>
      </c>
      <c r="I114" s="11" t="s">
        <v>642</v>
      </c>
      <c r="J114" s="11" t="s">
        <v>643</v>
      </c>
      <c r="K114" s="11" t="s">
        <v>71</v>
      </c>
      <c r="L114" s="11" t="s">
        <v>63</v>
      </c>
      <c r="M114" s="11" t="s">
        <v>148</v>
      </c>
      <c r="N114" s="11" t="s">
        <v>50</v>
      </c>
      <c r="P114" s="0" t="s">
        <v>84</v>
      </c>
      <c r="X114" s="0" t="s">
        <v>52</v>
      </c>
      <c r="AB114" s="0" t="s">
        <v>54</v>
      </c>
      <c r="AE114" s="0" t="s">
        <v>50</v>
      </c>
    </row>
    <row r="115" customFormat="false" ht="12.75" hidden="false" customHeight="false" outlineLevel="0" collapsed="false">
      <c r="F115" s="19" t="s">
        <v>644</v>
      </c>
      <c r="G115" s="11" t="s">
        <v>645</v>
      </c>
      <c r="H115" s="11" t="s">
        <v>646</v>
      </c>
      <c r="I115" s="11" t="s">
        <v>647</v>
      </c>
      <c r="J115" s="11" t="s">
        <v>648</v>
      </c>
      <c r="K115" s="11" t="s">
        <v>71</v>
      </c>
      <c r="L115" s="11" t="s">
        <v>63</v>
      </c>
      <c r="M115" s="11" t="s">
        <v>148</v>
      </c>
      <c r="N115" s="11" t="s">
        <v>50</v>
      </c>
      <c r="O115" s="0" t="s">
        <v>649</v>
      </c>
      <c r="P115" s="0" t="s">
        <v>51</v>
      </c>
      <c r="X115" s="0" t="s">
        <v>52</v>
      </c>
      <c r="AA115" s="0" t="s">
        <v>53</v>
      </c>
      <c r="AB115" s="0" t="s">
        <v>54</v>
      </c>
      <c r="AE115" s="0" t="s">
        <v>50</v>
      </c>
    </row>
    <row r="116" customFormat="false" ht="12.75" hidden="false" customHeight="false" outlineLevel="0" collapsed="false">
      <c r="F116" s="19" t="s">
        <v>650</v>
      </c>
      <c r="G116" s="11" t="s">
        <v>651</v>
      </c>
      <c r="H116" s="11" t="s">
        <v>652</v>
      </c>
      <c r="I116" s="11" t="s">
        <v>653</v>
      </c>
      <c r="J116" s="11" t="s">
        <v>654</v>
      </c>
      <c r="K116" s="11" t="s">
        <v>71</v>
      </c>
      <c r="L116" s="11" t="s">
        <v>63</v>
      </c>
      <c r="M116" s="11" t="s">
        <v>148</v>
      </c>
      <c r="N116" s="11" t="s">
        <v>50</v>
      </c>
      <c r="O116" s="15" t="s">
        <v>655</v>
      </c>
      <c r="P116" s="0" t="s">
        <v>51</v>
      </c>
      <c r="X116" s="0" t="s">
        <v>52</v>
      </c>
      <c r="AA116" s="0" t="s">
        <v>53</v>
      </c>
      <c r="AB116" s="0" t="s">
        <v>54</v>
      </c>
      <c r="AE116" s="0" t="s">
        <v>50</v>
      </c>
    </row>
    <row r="117" customFormat="false" ht="12.75" hidden="false" customHeight="false" outlineLevel="0" collapsed="false">
      <c r="F117" s="19" t="s">
        <v>656</v>
      </c>
      <c r="G117" s="11" t="s">
        <v>657</v>
      </c>
      <c r="H117" s="11" t="s">
        <v>658</v>
      </c>
      <c r="I117" s="11" t="s">
        <v>659</v>
      </c>
      <c r="J117" s="11" t="s">
        <v>659</v>
      </c>
      <c r="K117" s="11" t="s">
        <v>71</v>
      </c>
      <c r="L117" s="11" t="s">
        <v>63</v>
      </c>
      <c r="M117" s="11" t="s">
        <v>148</v>
      </c>
      <c r="N117" s="11" t="s">
        <v>50</v>
      </c>
      <c r="O117" s="15" t="s">
        <v>660</v>
      </c>
      <c r="P117" s="0" t="s">
        <v>51</v>
      </c>
      <c r="S117" s="0" t="s">
        <v>52</v>
      </c>
      <c r="X117" s="0" t="s">
        <v>52</v>
      </c>
      <c r="AA117" s="0" t="s">
        <v>53</v>
      </c>
      <c r="AB117" s="0" t="s">
        <v>50</v>
      </c>
      <c r="AE117" s="0" t="s">
        <v>50</v>
      </c>
    </row>
    <row r="118" customFormat="false" ht="12.75" hidden="false" customHeight="false" outlineLevel="0" collapsed="false">
      <c r="F118" s="19" t="s">
        <v>661</v>
      </c>
      <c r="G118" s="11" t="s">
        <v>662</v>
      </c>
      <c r="H118" s="11" t="s">
        <v>663</v>
      </c>
      <c r="I118" s="11" t="s">
        <v>233</v>
      </c>
      <c r="J118" s="11" t="s">
        <v>61</v>
      </c>
      <c r="K118" s="11" t="s">
        <v>71</v>
      </c>
      <c r="L118" s="11" t="s">
        <v>63</v>
      </c>
      <c r="M118" s="11" t="s">
        <v>148</v>
      </c>
      <c r="N118" s="11" t="s">
        <v>50</v>
      </c>
      <c r="O118" s="15" t="s">
        <v>664</v>
      </c>
      <c r="P118" s="0" t="s">
        <v>51</v>
      </c>
      <c r="S118" s="0" t="s">
        <v>52</v>
      </c>
      <c r="X118" s="0" t="s">
        <v>52</v>
      </c>
      <c r="AA118" s="0" t="s">
        <v>53</v>
      </c>
      <c r="AB118" s="0" t="s">
        <v>50</v>
      </c>
      <c r="AE118" s="0" t="s">
        <v>52</v>
      </c>
      <c r="AF118" s="0" t="s">
        <v>27</v>
      </c>
    </row>
    <row r="119" customFormat="false" ht="12.75" hidden="false" customHeight="false" outlineLevel="0" collapsed="false">
      <c r="F119" s="19" t="s">
        <v>665</v>
      </c>
      <c r="G119" s="11" t="s">
        <v>666</v>
      </c>
      <c r="H119" s="11" t="s">
        <v>667</v>
      </c>
      <c r="I119" s="11" t="s">
        <v>668</v>
      </c>
      <c r="J119" s="11" t="s">
        <v>668</v>
      </c>
      <c r="K119" s="11" t="s">
        <v>71</v>
      </c>
      <c r="L119" s="11" t="s">
        <v>63</v>
      </c>
      <c r="M119" s="11" t="s">
        <v>148</v>
      </c>
      <c r="N119" s="11" t="s">
        <v>50</v>
      </c>
      <c r="O119" s="15" t="s">
        <v>669</v>
      </c>
      <c r="P119" s="0" t="s">
        <v>51</v>
      </c>
      <c r="S119" s="0" t="s">
        <v>52</v>
      </c>
      <c r="X119" s="0" t="s">
        <v>52</v>
      </c>
      <c r="AA119" s="0" t="s">
        <v>53</v>
      </c>
      <c r="AB119" s="0" t="s">
        <v>50</v>
      </c>
      <c r="AE119" s="0" t="s">
        <v>50</v>
      </c>
    </row>
    <row r="120" customFormat="false" ht="12.75" hidden="false" customHeight="false" outlineLevel="0" collapsed="false">
      <c r="F120" s="19" t="s">
        <v>670</v>
      </c>
      <c r="G120" s="11" t="s">
        <v>671</v>
      </c>
      <c r="H120" s="11" t="s">
        <v>672</v>
      </c>
      <c r="I120" s="11" t="s">
        <v>225</v>
      </c>
      <c r="J120" s="11" t="s">
        <v>226</v>
      </c>
      <c r="K120" s="11" t="s">
        <v>71</v>
      </c>
      <c r="L120" s="11" t="s">
        <v>63</v>
      </c>
      <c r="M120" s="11" t="s">
        <v>148</v>
      </c>
      <c r="N120" s="11" t="s">
        <v>50</v>
      </c>
      <c r="O120" s="15" t="s">
        <v>673</v>
      </c>
      <c r="P120" s="0" t="s">
        <v>51</v>
      </c>
      <c r="X120" s="0" t="s">
        <v>52</v>
      </c>
      <c r="AA120" s="0" t="s">
        <v>53</v>
      </c>
      <c r="AB120" s="0" t="s">
        <v>54</v>
      </c>
      <c r="AE120" s="0" t="s">
        <v>50</v>
      </c>
    </row>
    <row r="121" customFormat="false" ht="12.75" hidden="false" customHeight="false" outlineLevel="0" collapsed="false">
      <c r="F121" s="19" t="s">
        <v>674</v>
      </c>
      <c r="G121" s="11" t="s">
        <v>675</v>
      </c>
      <c r="H121" s="11" t="s">
        <v>676</v>
      </c>
      <c r="I121" s="11" t="s">
        <v>233</v>
      </c>
      <c r="J121" s="11" t="s">
        <v>61</v>
      </c>
      <c r="K121" s="11" t="s">
        <v>71</v>
      </c>
      <c r="L121" s="11" t="s">
        <v>63</v>
      </c>
      <c r="M121" s="11" t="s">
        <v>148</v>
      </c>
      <c r="N121" s="11" t="s">
        <v>50</v>
      </c>
      <c r="O121" s="15" t="s">
        <v>677</v>
      </c>
      <c r="P121" s="0" t="s">
        <v>51</v>
      </c>
      <c r="X121" s="0" t="s">
        <v>52</v>
      </c>
      <c r="AA121" s="0" t="s">
        <v>53</v>
      </c>
      <c r="AB121" s="0" t="s">
        <v>54</v>
      </c>
      <c r="AE121" s="0" t="s">
        <v>50</v>
      </c>
    </row>
    <row r="122" customFormat="false" ht="12.75" hidden="false" customHeight="false" outlineLevel="0" collapsed="false">
      <c r="F122" s="19" t="s">
        <v>678</v>
      </c>
      <c r="G122" s="11" t="s">
        <v>679</v>
      </c>
      <c r="H122" s="11" t="s">
        <v>680</v>
      </c>
      <c r="I122" s="11" t="s">
        <v>681</v>
      </c>
      <c r="J122" s="11" t="s">
        <v>681</v>
      </c>
      <c r="K122" s="11" t="s">
        <v>71</v>
      </c>
      <c r="L122" s="11" t="s">
        <v>63</v>
      </c>
      <c r="M122" s="11" t="s">
        <v>148</v>
      </c>
      <c r="N122" s="11" t="s">
        <v>50</v>
      </c>
      <c r="O122" s="15" t="s">
        <v>682</v>
      </c>
      <c r="P122" s="0" t="s">
        <v>51</v>
      </c>
      <c r="S122" s="0" t="s">
        <v>52</v>
      </c>
      <c r="X122" s="0" t="s">
        <v>52</v>
      </c>
      <c r="AA122" s="0" t="s">
        <v>53</v>
      </c>
      <c r="AB122" s="0" t="s">
        <v>50</v>
      </c>
      <c r="AE122" s="0" t="s">
        <v>50</v>
      </c>
    </row>
    <row r="123" customFormat="false" ht="12.75" hidden="false" customHeight="false" outlineLevel="0" collapsed="false">
      <c r="F123" s="19" t="s">
        <v>683</v>
      </c>
      <c r="G123" s="11" t="s">
        <v>684</v>
      </c>
      <c r="H123" s="11" t="s">
        <v>685</v>
      </c>
      <c r="I123" s="11" t="s">
        <v>97</v>
      </c>
      <c r="J123" s="11" t="s">
        <v>97</v>
      </c>
      <c r="K123" s="11" t="s">
        <v>71</v>
      </c>
      <c r="L123" s="11" t="s">
        <v>63</v>
      </c>
      <c r="M123" s="11" t="s">
        <v>148</v>
      </c>
      <c r="N123" s="11" t="s">
        <v>50</v>
      </c>
      <c r="P123" s="0" t="s">
        <v>84</v>
      </c>
      <c r="X123" s="0" t="s">
        <v>52</v>
      </c>
      <c r="AB123" s="0" t="s">
        <v>54</v>
      </c>
      <c r="AE123" s="0" t="s">
        <v>50</v>
      </c>
    </row>
    <row r="124" customFormat="false" ht="12.75" hidden="false" customHeight="false" outlineLevel="0" collapsed="false">
      <c r="F124" s="19" t="s">
        <v>686</v>
      </c>
      <c r="G124" s="11" t="s">
        <v>687</v>
      </c>
      <c r="H124" s="11" t="s">
        <v>688</v>
      </c>
      <c r="I124" s="11" t="s">
        <v>97</v>
      </c>
      <c r="J124" s="11" t="s">
        <v>97</v>
      </c>
      <c r="K124" s="11" t="s">
        <v>71</v>
      </c>
      <c r="L124" s="11" t="s">
        <v>63</v>
      </c>
      <c r="M124" s="11" t="s">
        <v>148</v>
      </c>
      <c r="N124" s="11" t="s">
        <v>50</v>
      </c>
      <c r="O124" s="15" t="s">
        <v>689</v>
      </c>
      <c r="P124" s="0" t="s">
        <v>73</v>
      </c>
      <c r="R124" s="0" t="s">
        <v>452</v>
      </c>
      <c r="X124" s="0" t="s">
        <v>52</v>
      </c>
      <c r="AA124" s="0" t="s">
        <v>53</v>
      </c>
      <c r="AB124" s="0" t="s">
        <v>54</v>
      </c>
      <c r="AE124" s="0" t="s">
        <v>50</v>
      </c>
    </row>
    <row r="125" customFormat="false" ht="12.75" hidden="false" customHeight="false" outlineLevel="0" collapsed="false">
      <c r="F125" s="19" t="s">
        <v>690</v>
      </c>
      <c r="G125" s="11" t="s">
        <v>691</v>
      </c>
      <c r="H125" s="11" t="s">
        <v>692</v>
      </c>
      <c r="I125" s="11" t="s">
        <v>693</v>
      </c>
      <c r="J125" s="11" t="s">
        <v>694</v>
      </c>
      <c r="K125" s="11" t="s">
        <v>71</v>
      </c>
      <c r="L125" s="11" t="s">
        <v>63</v>
      </c>
      <c r="M125" s="11" t="s">
        <v>148</v>
      </c>
      <c r="N125" s="11" t="s">
        <v>50</v>
      </c>
      <c r="P125" s="0" t="s">
        <v>84</v>
      </c>
      <c r="X125" s="0" t="s">
        <v>52</v>
      </c>
      <c r="AB125" s="0" t="s">
        <v>54</v>
      </c>
      <c r="AE125" s="0" t="s">
        <v>50</v>
      </c>
    </row>
    <row r="126" customFormat="false" ht="12.75" hidden="false" customHeight="false" outlineLevel="0" collapsed="false">
      <c r="F126" s="19" t="s">
        <v>695</v>
      </c>
      <c r="G126" s="11" t="s">
        <v>696</v>
      </c>
      <c r="H126" s="11" t="s">
        <v>697</v>
      </c>
      <c r="I126" s="11" t="s">
        <v>97</v>
      </c>
      <c r="J126" s="11" t="s">
        <v>97</v>
      </c>
      <c r="K126" s="11" t="s">
        <v>71</v>
      </c>
      <c r="L126" s="11" t="s">
        <v>63</v>
      </c>
      <c r="M126" s="11" t="s">
        <v>148</v>
      </c>
      <c r="N126" s="11" t="s">
        <v>50</v>
      </c>
      <c r="P126" s="0" t="s">
        <v>84</v>
      </c>
      <c r="X126" s="0" t="s">
        <v>52</v>
      </c>
      <c r="AB126" s="0" t="s">
        <v>54</v>
      </c>
      <c r="AE126" s="0" t="s">
        <v>50</v>
      </c>
    </row>
    <row r="127" customFormat="false" ht="12.75" hidden="false" customHeight="false" outlineLevel="0" collapsed="false">
      <c r="F127" s="19" t="s">
        <v>698</v>
      </c>
      <c r="G127" s="11" t="s">
        <v>699</v>
      </c>
      <c r="H127" s="11" t="s">
        <v>700</v>
      </c>
      <c r="I127" s="11" t="s">
        <v>97</v>
      </c>
      <c r="J127" s="11" t="s">
        <v>97</v>
      </c>
      <c r="K127" s="11" t="s">
        <v>71</v>
      </c>
      <c r="L127" s="11" t="s">
        <v>63</v>
      </c>
      <c r="M127" s="11" t="s">
        <v>148</v>
      </c>
      <c r="N127" s="11" t="s">
        <v>50</v>
      </c>
      <c r="P127" s="0" t="s">
        <v>84</v>
      </c>
      <c r="X127" s="0" t="s">
        <v>52</v>
      </c>
      <c r="AB127" s="0" t="s">
        <v>54</v>
      </c>
      <c r="AE127" s="0" t="s">
        <v>50</v>
      </c>
    </row>
    <row r="128" customFormat="false" ht="12.75" hidden="false" customHeight="false" outlineLevel="0" collapsed="false">
      <c r="F128" s="19" t="s">
        <v>701</v>
      </c>
      <c r="G128" s="11" t="s">
        <v>702</v>
      </c>
      <c r="H128" s="11" t="s">
        <v>703</v>
      </c>
      <c r="I128" s="11" t="s">
        <v>97</v>
      </c>
      <c r="J128" s="11" t="s">
        <v>97</v>
      </c>
      <c r="K128" s="11" t="s">
        <v>71</v>
      </c>
      <c r="L128" s="11" t="s">
        <v>63</v>
      </c>
      <c r="M128" s="11" t="s">
        <v>148</v>
      </c>
      <c r="N128" s="11" t="s">
        <v>50</v>
      </c>
      <c r="P128" s="0" t="s">
        <v>84</v>
      </c>
      <c r="X128" s="0" t="s">
        <v>52</v>
      </c>
      <c r="AB128" s="0" t="s">
        <v>54</v>
      </c>
      <c r="AE128" s="0" t="s">
        <v>50</v>
      </c>
    </row>
    <row r="129" customFormat="false" ht="12.75" hidden="false" customHeight="false" outlineLevel="0" collapsed="false">
      <c r="F129" s="19" t="s">
        <v>704</v>
      </c>
      <c r="G129" s="11" t="s">
        <v>705</v>
      </c>
      <c r="H129" s="11" t="s">
        <v>706</v>
      </c>
      <c r="I129" s="11" t="s">
        <v>225</v>
      </c>
      <c r="J129" s="11" t="s">
        <v>226</v>
      </c>
      <c r="K129" s="11" t="s">
        <v>71</v>
      </c>
      <c r="L129" s="11" t="s">
        <v>63</v>
      </c>
      <c r="M129" s="11" t="s">
        <v>148</v>
      </c>
      <c r="N129" s="11" t="s">
        <v>50</v>
      </c>
      <c r="O129" s="15" t="s">
        <v>707</v>
      </c>
      <c r="P129" s="0" t="s">
        <v>51</v>
      </c>
      <c r="X129" s="0" t="s">
        <v>52</v>
      </c>
      <c r="AA129" s="0" t="s">
        <v>53</v>
      </c>
      <c r="AB129" s="0" t="s">
        <v>54</v>
      </c>
      <c r="AE129" s="0" t="s">
        <v>52</v>
      </c>
      <c r="AF129" s="0" t="s">
        <v>27</v>
      </c>
    </row>
    <row r="130" customFormat="false" ht="12.75" hidden="false" customHeight="false" outlineLevel="0" collapsed="false">
      <c r="F130" s="19" t="s">
        <v>708</v>
      </c>
      <c r="G130" s="11" t="s">
        <v>709</v>
      </c>
      <c r="H130" s="11" t="s">
        <v>710</v>
      </c>
      <c r="I130" s="11" t="s">
        <v>233</v>
      </c>
      <c r="J130" s="11" t="s">
        <v>61</v>
      </c>
      <c r="K130" s="11" t="s">
        <v>71</v>
      </c>
      <c r="L130" s="11" t="s">
        <v>63</v>
      </c>
      <c r="M130" s="11" t="s">
        <v>148</v>
      </c>
      <c r="N130" s="11" t="s">
        <v>50</v>
      </c>
      <c r="O130" s="15" t="s">
        <v>711</v>
      </c>
      <c r="P130" s="0" t="s">
        <v>51</v>
      </c>
      <c r="X130" s="0" t="s">
        <v>52</v>
      </c>
      <c r="AA130" s="0" t="s">
        <v>53</v>
      </c>
      <c r="AB130" s="0" t="s">
        <v>54</v>
      </c>
      <c r="AE130" s="0" t="s">
        <v>52</v>
      </c>
      <c r="AF130" s="0" t="s">
        <v>27</v>
      </c>
    </row>
    <row r="131" customFormat="false" ht="12.75" hidden="false" customHeight="false" outlineLevel="0" collapsed="false">
      <c r="F131" s="19" t="s">
        <v>712</v>
      </c>
      <c r="G131" s="11" t="s">
        <v>713</v>
      </c>
      <c r="H131" s="11" t="s">
        <v>714</v>
      </c>
      <c r="I131" s="11" t="s">
        <v>309</v>
      </c>
      <c r="J131" s="11" t="s">
        <v>310</v>
      </c>
      <c r="K131" s="11" t="s">
        <v>71</v>
      </c>
      <c r="L131" s="11" t="s">
        <v>63</v>
      </c>
      <c r="M131" s="11" t="s">
        <v>148</v>
      </c>
      <c r="N131" s="11" t="s">
        <v>50</v>
      </c>
      <c r="O131" s="15" t="s">
        <v>715</v>
      </c>
      <c r="P131" s="0" t="s">
        <v>51</v>
      </c>
      <c r="X131" s="0" t="s">
        <v>52</v>
      </c>
      <c r="AA131" s="0" t="s">
        <v>53</v>
      </c>
      <c r="AB131" s="0" t="s">
        <v>54</v>
      </c>
      <c r="AE131" s="0" t="s">
        <v>50</v>
      </c>
    </row>
    <row r="132" customFormat="false" ht="12.75" hidden="false" customHeight="false" outlineLevel="0" collapsed="false">
      <c r="F132" s="19" t="s">
        <v>716</v>
      </c>
      <c r="G132" s="11" t="s">
        <v>717</v>
      </c>
      <c r="H132" s="11" t="s">
        <v>718</v>
      </c>
      <c r="I132" s="11" t="s">
        <v>719</v>
      </c>
      <c r="J132" s="11" t="s">
        <v>719</v>
      </c>
      <c r="K132" s="11" t="s">
        <v>71</v>
      </c>
      <c r="L132" s="11" t="s">
        <v>63</v>
      </c>
      <c r="M132" s="11" t="s">
        <v>148</v>
      </c>
      <c r="N132" s="11" t="s">
        <v>50</v>
      </c>
      <c r="O132" s="15" t="s">
        <v>720</v>
      </c>
      <c r="P132" s="0" t="s">
        <v>51</v>
      </c>
      <c r="S132" s="0" t="s">
        <v>52</v>
      </c>
      <c r="W132" s="0" t="s">
        <v>50</v>
      </c>
      <c r="X132" s="0" t="s">
        <v>52</v>
      </c>
      <c r="AA132" s="0" t="s">
        <v>53</v>
      </c>
      <c r="AB132" s="0" t="s">
        <v>54</v>
      </c>
      <c r="AE132" s="0" t="s">
        <v>50</v>
      </c>
    </row>
    <row r="133" customFormat="false" ht="12.75" hidden="false" customHeight="false" outlineLevel="0" collapsed="false">
      <c r="F133" s="19" t="s">
        <v>721</v>
      </c>
      <c r="G133" s="11" t="s">
        <v>722</v>
      </c>
      <c r="H133" s="11" t="s">
        <v>723</v>
      </c>
      <c r="I133" s="11" t="s">
        <v>97</v>
      </c>
      <c r="J133" s="11" t="s">
        <v>97</v>
      </c>
      <c r="K133" s="11" t="s">
        <v>71</v>
      </c>
      <c r="L133" s="11" t="s">
        <v>63</v>
      </c>
      <c r="M133" s="11" t="s">
        <v>148</v>
      </c>
      <c r="N133" s="11" t="s">
        <v>50</v>
      </c>
      <c r="O133" s="15" t="s">
        <v>724</v>
      </c>
      <c r="P133" s="0" t="s">
        <v>73</v>
      </c>
      <c r="R133" s="0" t="s">
        <v>725</v>
      </c>
      <c r="S133" s="0" t="s">
        <v>52</v>
      </c>
      <c r="W133" s="0" t="s">
        <v>50</v>
      </c>
      <c r="X133" s="0" t="s">
        <v>52</v>
      </c>
      <c r="AA133" s="0" t="s">
        <v>53</v>
      </c>
      <c r="AB133" s="0" t="s">
        <v>54</v>
      </c>
      <c r="AE133" s="0" t="s">
        <v>50</v>
      </c>
    </row>
    <row r="134" customFormat="false" ht="12.75" hidden="false" customHeight="false" outlineLevel="0" collapsed="false">
      <c r="F134" s="19" t="s">
        <v>726</v>
      </c>
      <c r="G134" s="11" t="s">
        <v>727</v>
      </c>
      <c r="H134" s="11" t="s">
        <v>728</v>
      </c>
      <c r="I134" s="11" t="s">
        <v>97</v>
      </c>
      <c r="J134" s="11" t="s">
        <v>97</v>
      </c>
      <c r="K134" s="11" t="s">
        <v>71</v>
      </c>
      <c r="L134" s="11" t="s">
        <v>63</v>
      </c>
      <c r="M134" s="11" t="s">
        <v>148</v>
      </c>
      <c r="N134" s="11" t="s">
        <v>50</v>
      </c>
      <c r="O134" s="15" t="s">
        <v>729</v>
      </c>
      <c r="P134" s="0" t="s">
        <v>73</v>
      </c>
      <c r="R134" s="0" t="s">
        <v>730</v>
      </c>
      <c r="S134" s="0" t="s">
        <v>52</v>
      </c>
      <c r="W134" s="0" t="s">
        <v>50</v>
      </c>
      <c r="X134" s="0" t="s">
        <v>52</v>
      </c>
      <c r="AA134" s="0" t="s">
        <v>53</v>
      </c>
      <c r="AB134" s="0" t="s">
        <v>54</v>
      </c>
      <c r="AE134" s="0" t="s">
        <v>50</v>
      </c>
    </row>
    <row r="135" customFormat="false" ht="12.75" hidden="false" customHeight="false" outlineLevel="0" collapsed="false">
      <c r="F135" s="19" t="s">
        <v>731</v>
      </c>
      <c r="G135" s="11" t="s">
        <v>732</v>
      </c>
      <c r="H135" s="11" t="s">
        <v>733</v>
      </c>
      <c r="I135" s="11" t="s">
        <v>97</v>
      </c>
      <c r="J135" s="11" t="s">
        <v>97</v>
      </c>
      <c r="K135" s="11" t="s">
        <v>71</v>
      </c>
      <c r="L135" s="11" t="s">
        <v>63</v>
      </c>
      <c r="M135" s="11" t="s">
        <v>148</v>
      </c>
      <c r="N135" s="11" t="s">
        <v>50</v>
      </c>
      <c r="O135" s="15" t="s">
        <v>734</v>
      </c>
      <c r="P135" s="0" t="s">
        <v>73</v>
      </c>
      <c r="R135" s="0" t="s">
        <v>730</v>
      </c>
      <c r="S135" s="0" t="s">
        <v>52</v>
      </c>
      <c r="W135" s="0" t="s">
        <v>50</v>
      </c>
      <c r="X135" s="0" t="s">
        <v>52</v>
      </c>
      <c r="AA135" s="0" t="s">
        <v>53</v>
      </c>
      <c r="AB135" s="0" t="s">
        <v>54</v>
      </c>
      <c r="AE135" s="0" t="s">
        <v>50</v>
      </c>
    </row>
    <row r="136" customFormat="false" ht="12.75" hidden="false" customHeight="false" outlineLevel="0" collapsed="false">
      <c r="F136" s="19" t="s">
        <v>735</v>
      </c>
      <c r="G136" s="11" t="s">
        <v>736</v>
      </c>
      <c r="H136" s="11" t="s">
        <v>737</v>
      </c>
      <c r="I136" s="11" t="s">
        <v>97</v>
      </c>
      <c r="J136" s="11" t="s">
        <v>97</v>
      </c>
      <c r="K136" s="11" t="s">
        <v>71</v>
      </c>
      <c r="L136" s="11" t="s">
        <v>63</v>
      </c>
      <c r="M136" s="11" t="s">
        <v>148</v>
      </c>
      <c r="N136" s="11" t="s">
        <v>50</v>
      </c>
      <c r="O136" s="15" t="s">
        <v>738</v>
      </c>
      <c r="P136" s="0" t="s">
        <v>73</v>
      </c>
      <c r="R136" s="0" t="s">
        <v>739</v>
      </c>
      <c r="S136" s="0" t="s">
        <v>52</v>
      </c>
      <c r="W136" s="0" t="s">
        <v>50</v>
      </c>
      <c r="X136" s="0" t="s">
        <v>52</v>
      </c>
      <c r="AA136" s="0" t="s">
        <v>53</v>
      </c>
      <c r="AB136" s="0" t="s">
        <v>54</v>
      </c>
      <c r="AE136" s="0" t="s">
        <v>50</v>
      </c>
    </row>
    <row r="137" customFormat="false" ht="12.75" hidden="false" customHeight="false" outlineLevel="0" collapsed="false">
      <c r="F137" s="19" t="s">
        <v>740</v>
      </c>
      <c r="G137" s="11" t="s">
        <v>741</v>
      </c>
      <c r="H137" s="11" t="s">
        <v>742</v>
      </c>
      <c r="I137" s="11" t="s">
        <v>97</v>
      </c>
      <c r="J137" s="11" t="s">
        <v>97</v>
      </c>
      <c r="K137" s="11" t="s">
        <v>71</v>
      </c>
      <c r="L137" s="11" t="s">
        <v>63</v>
      </c>
      <c r="M137" s="11" t="s">
        <v>148</v>
      </c>
      <c r="N137" s="11" t="s">
        <v>50</v>
      </c>
      <c r="O137" s="15" t="s">
        <v>743</v>
      </c>
      <c r="P137" s="0" t="s">
        <v>73</v>
      </c>
      <c r="R137" s="0" t="s">
        <v>739</v>
      </c>
      <c r="S137" s="0" t="s">
        <v>52</v>
      </c>
      <c r="W137" s="0" t="s">
        <v>50</v>
      </c>
      <c r="X137" s="0" t="s">
        <v>52</v>
      </c>
      <c r="AA137" s="0" t="s">
        <v>53</v>
      </c>
      <c r="AB137" s="0" t="s">
        <v>54</v>
      </c>
      <c r="AE137" s="0" t="s">
        <v>50</v>
      </c>
    </row>
    <row r="138" customFormat="false" ht="12.75" hidden="false" customHeight="false" outlineLevel="0" collapsed="false">
      <c r="F138" s="19" t="s">
        <v>744</v>
      </c>
      <c r="G138" s="11" t="s">
        <v>745</v>
      </c>
      <c r="H138" s="11" t="s">
        <v>746</v>
      </c>
      <c r="I138" s="11" t="s">
        <v>97</v>
      </c>
      <c r="J138" s="11" t="s">
        <v>97</v>
      </c>
      <c r="K138" s="11" t="s">
        <v>71</v>
      </c>
      <c r="L138" s="11" t="s">
        <v>63</v>
      </c>
      <c r="M138" s="11" t="s">
        <v>148</v>
      </c>
      <c r="N138" s="11" t="s">
        <v>50</v>
      </c>
      <c r="O138" s="15" t="s">
        <v>747</v>
      </c>
      <c r="P138" s="0" t="s">
        <v>73</v>
      </c>
      <c r="R138" s="0" t="s">
        <v>748</v>
      </c>
      <c r="S138" s="0" t="s">
        <v>52</v>
      </c>
      <c r="W138" s="0" t="s">
        <v>50</v>
      </c>
      <c r="X138" s="0" t="s">
        <v>52</v>
      </c>
      <c r="AA138" s="0" t="s">
        <v>53</v>
      </c>
      <c r="AB138" s="0" t="s">
        <v>54</v>
      </c>
      <c r="AE138" s="0" t="s">
        <v>50</v>
      </c>
    </row>
    <row r="139" customFormat="false" ht="12.75" hidden="false" customHeight="false" outlineLevel="0" collapsed="false">
      <c r="F139" s="19" t="s">
        <v>749</v>
      </c>
      <c r="G139" s="11" t="s">
        <v>750</v>
      </c>
      <c r="H139" s="11" t="s">
        <v>751</v>
      </c>
      <c r="I139" s="11" t="s">
        <v>619</v>
      </c>
      <c r="J139" s="11" t="s">
        <v>147</v>
      </c>
      <c r="K139" s="11" t="s">
        <v>71</v>
      </c>
      <c r="L139" s="11" t="s">
        <v>63</v>
      </c>
      <c r="M139" s="11" t="s">
        <v>148</v>
      </c>
      <c r="N139" s="11" t="s">
        <v>50</v>
      </c>
      <c r="O139" s="15" t="s">
        <v>752</v>
      </c>
      <c r="P139" s="0" t="s">
        <v>51</v>
      </c>
      <c r="S139" s="0" t="s">
        <v>52</v>
      </c>
      <c r="W139" s="0" t="s">
        <v>50</v>
      </c>
      <c r="X139" s="0" t="s">
        <v>52</v>
      </c>
      <c r="AA139" s="0" t="s">
        <v>53</v>
      </c>
      <c r="AB139" s="0" t="s">
        <v>54</v>
      </c>
      <c r="AE139" s="0" t="s">
        <v>50</v>
      </c>
    </row>
    <row r="140" customFormat="false" ht="12.75" hidden="false" customHeight="false" outlineLevel="0" collapsed="false">
      <c r="F140" s="19" t="s">
        <v>753</v>
      </c>
      <c r="G140" s="11" t="s">
        <v>754</v>
      </c>
      <c r="H140" s="11" t="s">
        <v>755</v>
      </c>
      <c r="I140" s="11" t="s">
        <v>756</v>
      </c>
      <c r="J140" s="11" t="s">
        <v>757</v>
      </c>
      <c r="K140" s="11" t="s">
        <v>71</v>
      </c>
      <c r="L140" s="11" t="s">
        <v>63</v>
      </c>
      <c r="M140" s="11" t="s">
        <v>148</v>
      </c>
      <c r="N140" s="11" t="s">
        <v>50</v>
      </c>
      <c r="O140" s="15" t="s">
        <v>758</v>
      </c>
      <c r="P140" s="0" t="s">
        <v>51</v>
      </c>
      <c r="S140" s="0" t="s">
        <v>52</v>
      </c>
      <c r="W140" s="0" t="s">
        <v>50</v>
      </c>
      <c r="X140" s="0" t="s">
        <v>52</v>
      </c>
      <c r="AA140" s="0" t="s">
        <v>53</v>
      </c>
      <c r="AB140" s="0" t="s">
        <v>54</v>
      </c>
      <c r="AE140" s="0" t="s">
        <v>50</v>
      </c>
    </row>
    <row r="141" customFormat="false" ht="12.75" hidden="false" customHeight="false" outlineLevel="0" collapsed="false">
      <c r="F141" s="19" t="s">
        <v>759</v>
      </c>
      <c r="G141" s="11" t="s">
        <v>760</v>
      </c>
      <c r="H141" s="11" t="s">
        <v>761</v>
      </c>
      <c r="I141" s="11" t="s">
        <v>762</v>
      </c>
      <c r="J141" s="11" t="s">
        <v>763</v>
      </c>
      <c r="K141" s="11" t="s">
        <v>71</v>
      </c>
      <c r="L141" s="11" t="s">
        <v>63</v>
      </c>
      <c r="M141" s="11" t="s">
        <v>148</v>
      </c>
      <c r="N141" s="11" t="s">
        <v>50</v>
      </c>
      <c r="O141" s="15" t="s">
        <v>764</v>
      </c>
      <c r="P141" s="0" t="s">
        <v>51</v>
      </c>
      <c r="X141" s="0" t="s">
        <v>52</v>
      </c>
      <c r="AA141" s="0" t="s">
        <v>53</v>
      </c>
      <c r="AB141" s="0" t="s">
        <v>54</v>
      </c>
      <c r="AE141" s="0" t="s">
        <v>50</v>
      </c>
    </row>
    <row r="142" customFormat="false" ht="12.75" hidden="false" customHeight="false" outlineLevel="0" collapsed="false">
      <c r="F142" s="19" t="s">
        <v>765</v>
      </c>
      <c r="G142" s="11" t="s">
        <v>766</v>
      </c>
      <c r="H142" s="11" t="s">
        <v>767</v>
      </c>
      <c r="I142" s="11" t="s">
        <v>768</v>
      </c>
      <c r="J142" s="11" t="s">
        <v>769</v>
      </c>
      <c r="K142" s="11" t="s">
        <v>71</v>
      </c>
      <c r="L142" s="11" t="s">
        <v>63</v>
      </c>
      <c r="M142" s="11" t="s">
        <v>148</v>
      </c>
      <c r="N142" s="11" t="s">
        <v>50</v>
      </c>
      <c r="O142" s="15" t="s">
        <v>770</v>
      </c>
      <c r="P142" s="0" t="s">
        <v>51</v>
      </c>
      <c r="X142" s="0" t="s">
        <v>52</v>
      </c>
      <c r="AA142" s="0" t="s">
        <v>53</v>
      </c>
      <c r="AB142" s="0" t="s">
        <v>54</v>
      </c>
      <c r="AE142" s="0" t="s">
        <v>50</v>
      </c>
    </row>
    <row r="143" customFormat="false" ht="12.75" hidden="false" customHeight="false" outlineLevel="0" collapsed="false">
      <c r="F143" s="19" t="s">
        <v>771</v>
      </c>
      <c r="G143" s="11" t="s">
        <v>772</v>
      </c>
      <c r="H143" s="11" t="s">
        <v>773</v>
      </c>
      <c r="I143" s="11" t="s">
        <v>762</v>
      </c>
      <c r="J143" s="11" t="s">
        <v>763</v>
      </c>
      <c r="K143" s="11" t="s">
        <v>71</v>
      </c>
      <c r="L143" s="11" t="s">
        <v>63</v>
      </c>
      <c r="M143" s="11" t="s">
        <v>148</v>
      </c>
      <c r="N143" s="11" t="s">
        <v>50</v>
      </c>
      <c r="O143" s="15" t="s">
        <v>774</v>
      </c>
      <c r="P143" s="0" t="s">
        <v>51</v>
      </c>
      <c r="X143" s="0" t="s">
        <v>52</v>
      </c>
      <c r="AA143" s="0" t="s">
        <v>53</v>
      </c>
      <c r="AB143" s="0" t="s">
        <v>54</v>
      </c>
      <c r="AE143" s="0" t="s">
        <v>50</v>
      </c>
    </row>
    <row r="144" customFormat="false" ht="12.75" hidden="false" customHeight="false" outlineLevel="0" collapsed="false">
      <c r="F144" s="19" t="s">
        <v>775</v>
      </c>
      <c r="G144" s="11" t="s">
        <v>776</v>
      </c>
      <c r="H144" s="11" t="s">
        <v>777</v>
      </c>
      <c r="I144" s="11" t="s">
        <v>778</v>
      </c>
      <c r="J144" s="11" t="s">
        <v>778</v>
      </c>
      <c r="K144" s="11" t="s">
        <v>71</v>
      </c>
      <c r="L144" s="11" t="s">
        <v>63</v>
      </c>
      <c r="M144" s="11" t="s">
        <v>148</v>
      </c>
      <c r="N144" s="11" t="s">
        <v>50</v>
      </c>
      <c r="O144" s="15" t="s">
        <v>779</v>
      </c>
      <c r="P144" s="0" t="s">
        <v>51</v>
      </c>
      <c r="X144" s="0" t="s">
        <v>52</v>
      </c>
      <c r="AA144" s="0" t="s">
        <v>53</v>
      </c>
      <c r="AB144" s="0" t="s">
        <v>54</v>
      </c>
      <c r="AE144" s="0" t="s">
        <v>50</v>
      </c>
    </row>
    <row r="145" customFormat="false" ht="12.75" hidden="false" customHeight="false" outlineLevel="0" collapsed="false">
      <c r="F145" s="19" t="s">
        <v>780</v>
      </c>
      <c r="G145" s="11" t="s">
        <v>781</v>
      </c>
      <c r="H145" s="11" t="s">
        <v>782</v>
      </c>
      <c r="I145" s="11" t="s">
        <v>97</v>
      </c>
      <c r="J145" s="11" t="s">
        <v>97</v>
      </c>
      <c r="K145" s="11" t="s">
        <v>71</v>
      </c>
      <c r="L145" s="11" t="s">
        <v>63</v>
      </c>
      <c r="M145" s="11" t="s">
        <v>148</v>
      </c>
      <c r="N145" s="11" t="s">
        <v>50</v>
      </c>
      <c r="P145" s="0" t="s">
        <v>84</v>
      </c>
      <c r="X145" s="0" t="s">
        <v>52</v>
      </c>
      <c r="AB145" s="0" t="s">
        <v>54</v>
      </c>
      <c r="AE145" s="0" t="s">
        <v>50</v>
      </c>
    </row>
    <row r="146" customFormat="false" ht="12.75" hidden="false" customHeight="false" outlineLevel="0" collapsed="false">
      <c r="F146" s="19" t="s">
        <v>783</v>
      </c>
      <c r="G146" s="11" t="s">
        <v>784</v>
      </c>
      <c r="H146" s="11" t="s">
        <v>785</v>
      </c>
      <c r="I146" s="11" t="s">
        <v>552</v>
      </c>
      <c r="J146" s="11" t="s">
        <v>553</v>
      </c>
      <c r="K146" s="11" t="s">
        <v>71</v>
      </c>
      <c r="L146" s="11" t="s">
        <v>63</v>
      </c>
      <c r="M146" s="11" t="s">
        <v>148</v>
      </c>
      <c r="N146" s="11" t="s">
        <v>50</v>
      </c>
      <c r="P146" s="0" t="s">
        <v>84</v>
      </c>
      <c r="X146" s="0" t="s">
        <v>52</v>
      </c>
      <c r="AB146" s="0" t="s">
        <v>54</v>
      </c>
      <c r="AE146" s="0" t="s">
        <v>50</v>
      </c>
    </row>
    <row r="147" customFormat="false" ht="12.75" hidden="false" customHeight="false" outlineLevel="0" collapsed="false">
      <c r="F147" s="19" t="s">
        <v>786</v>
      </c>
      <c r="G147" s="11" t="s">
        <v>787</v>
      </c>
      <c r="H147" s="11" t="s">
        <v>788</v>
      </c>
      <c r="I147" s="11" t="s">
        <v>320</v>
      </c>
      <c r="J147" s="11" t="s">
        <v>61</v>
      </c>
      <c r="K147" s="11" t="s">
        <v>71</v>
      </c>
      <c r="L147" s="11" t="s">
        <v>63</v>
      </c>
      <c r="M147" s="11" t="s">
        <v>148</v>
      </c>
      <c r="N147" s="11" t="s">
        <v>50</v>
      </c>
      <c r="P147" s="0" t="s">
        <v>84</v>
      </c>
      <c r="X147" s="0" t="s">
        <v>52</v>
      </c>
      <c r="AB147" s="0" t="s">
        <v>54</v>
      </c>
      <c r="AE147" s="0" t="s">
        <v>50</v>
      </c>
    </row>
    <row r="148" customFormat="false" ht="12.75" hidden="false" customHeight="false" outlineLevel="0" collapsed="false">
      <c r="F148" s="19" t="s">
        <v>789</v>
      </c>
      <c r="G148" s="11" t="s">
        <v>790</v>
      </c>
      <c r="H148" s="11" t="s">
        <v>791</v>
      </c>
      <c r="I148" s="11" t="s">
        <v>320</v>
      </c>
      <c r="J148" s="11" t="s">
        <v>61</v>
      </c>
      <c r="K148" s="11" t="s">
        <v>71</v>
      </c>
      <c r="L148" s="11" t="s">
        <v>63</v>
      </c>
      <c r="M148" s="11" t="s">
        <v>148</v>
      </c>
      <c r="N148" s="11" t="s">
        <v>50</v>
      </c>
      <c r="P148" s="0" t="s">
        <v>84</v>
      </c>
      <c r="X148" s="0" t="s">
        <v>52</v>
      </c>
      <c r="AB148" s="0" t="s">
        <v>54</v>
      </c>
      <c r="AE148" s="0" t="s">
        <v>50</v>
      </c>
    </row>
    <row r="149" customFormat="false" ht="12.75" hidden="false" customHeight="false" outlineLevel="0" collapsed="false">
      <c r="F149" s="19" t="s">
        <v>792</v>
      </c>
      <c r="G149" s="11" t="s">
        <v>793</v>
      </c>
      <c r="H149" s="11" t="s">
        <v>794</v>
      </c>
      <c r="I149" s="11" t="s">
        <v>795</v>
      </c>
      <c r="J149" s="11" t="s">
        <v>796</v>
      </c>
      <c r="K149" s="11" t="s">
        <v>71</v>
      </c>
      <c r="L149" s="11" t="s">
        <v>63</v>
      </c>
      <c r="M149" s="11" t="s">
        <v>148</v>
      </c>
      <c r="N149" s="11" t="s">
        <v>50</v>
      </c>
      <c r="P149" s="0" t="s">
        <v>84</v>
      </c>
      <c r="X149" s="0" t="s">
        <v>52</v>
      </c>
      <c r="AB149" s="0" t="s">
        <v>54</v>
      </c>
      <c r="AE149" s="0" t="s">
        <v>50</v>
      </c>
    </row>
    <row r="150" customFormat="false" ht="12.75" hidden="false" customHeight="false" outlineLevel="0" collapsed="false">
      <c r="F150" s="19" t="s">
        <v>797</v>
      </c>
      <c r="G150" s="11" t="s">
        <v>798</v>
      </c>
      <c r="H150" s="11" t="s">
        <v>799</v>
      </c>
      <c r="I150" s="11" t="s">
        <v>800</v>
      </c>
      <c r="J150" s="11" t="s">
        <v>800</v>
      </c>
      <c r="K150" s="11" t="s">
        <v>71</v>
      </c>
      <c r="L150" s="11" t="s">
        <v>63</v>
      </c>
      <c r="M150" s="11" t="s">
        <v>148</v>
      </c>
      <c r="N150" s="11" t="s">
        <v>50</v>
      </c>
      <c r="P150" s="0" t="s">
        <v>84</v>
      </c>
      <c r="X150" s="0" t="s">
        <v>52</v>
      </c>
      <c r="AB150" s="0" t="s">
        <v>54</v>
      </c>
      <c r="AE150" s="0" t="s">
        <v>50</v>
      </c>
    </row>
    <row r="151" customFormat="false" ht="12.75" hidden="false" customHeight="false" outlineLevel="0" collapsed="false">
      <c r="F151" s="19" t="s">
        <v>801</v>
      </c>
      <c r="G151" s="11" t="s">
        <v>802</v>
      </c>
      <c r="H151" s="11" t="s">
        <v>803</v>
      </c>
      <c r="I151" s="11" t="s">
        <v>613</v>
      </c>
      <c r="J151" s="11" t="s">
        <v>614</v>
      </c>
      <c r="K151" s="11" t="s">
        <v>71</v>
      </c>
      <c r="L151" s="11" t="s">
        <v>63</v>
      </c>
      <c r="M151" s="11" t="s">
        <v>148</v>
      </c>
      <c r="N151" s="11" t="s">
        <v>50</v>
      </c>
      <c r="P151" s="0" t="s">
        <v>84</v>
      </c>
      <c r="X151" s="0" t="s">
        <v>52</v>
      </c>
      <c r="AB151" s="0" t="s">
        <v>54</v>
      </c>
      <c r="AE151" s="0" t="s">
        <v>50</v>
      </c>
    </row>
    <row r="152" customFormat="false" ht="12.75" hidden="false" customHeight="false" outlineLevel="0" collapsed="false">
      <c r="F152" s="19" t="s">
        <v>804</v>
      </c>
      <c r="G152" s="11" t="s">
        <v>805</v>
      </c>
      <c r="H152" s="11" t="s">
        <v>806</v>
      </c>
      <c r="I152" s="11" t="s">
        <v>807</v>
      </c>
      <c r="J152" s="11" t="s">
        <v>807</v>
      </c>
      <c r="K152" s="11" t="s">
        <v>71</v>
      </c>
      <c r="L152" s="11" t="s">
        <v>63</v>
      </c>
      <c r="M152" s="11" t="s">
        <v>148</v>
      </c>
      <c r="N152" s="11" t="s">
        <v>50</v>
      </c>
      <c r="P152" s="0" t="s">
        <v>84</v>
      </c>
      <c r="X152" s="0" t="s">
        <v>52</v>
      </c>
      <c r="AB152" s="0" t="s">
        <v>54</v>
      </c>
      <c r="AE152" s="0" t="s">
        <v>50</v>
      </c>
    </row>
    <row r="153" customFormat="false" ht="12.75" hidden="false" customHeight="false" outlineLevel="0" collapsed="false">
      <c r="F153" s="19" t="s">
        <v>808</v>
      </c>
      <c r="G153" s="11" t="s">
        <v>809</v>
      </c>
      <c r="H153" s="11" t="s">
        <v>810</v>
      </c>
      <c r="I153" s="11" t="s">
        <v>807</v>
      </c>
      <c r="J153" s="11" t="s">
        <v>807</v>
      </c>
      <c r="K153" s="11" t="s">
        <v>71</v>
      </c>
      <c r="L153" s="11" t="s">
        <v>63</v>
      </c>
      <c r="M153" s="11" t="s">
        <v>148</v>
      </c>
      <c r="N153" s="11" t="s">
        <v>50</v>
      </c>
      <c r="O153" s="15" t="s">
        <v>811</v>
      </c>
      <c r="P153" s="0" t="s">
        <v>51</v>
      </c>
      <c r="S153" s="0" t="s">
        <v>52</v>
      </c>
      <c r="W153" s="0" t="s">
        <v>50</v>
      </c>
      <c r="X153" s="0" t="s">
        <v>52</v>
      </c>
      <c r="AA153" s="0" t="s">
        <v>53</v>
      </c>
      <c r="AB153" s="0" t="s">
        <v>54</v>
      </c>
      <c r="AE153" s="0" t="s">
        <v>50</v>
      </c>
    </row>
    <row r="154" customFormat="false" ht="12.75" hidden="false" customHeight="false" outlineLevel="0" collapsed="false">
      <c r="F154" s="19" t="s">
        <v>812</v>
      </c>
      <c r="G154" s="11" t="s">
        <v>813</v>
      </c>
      <c r="H154" s="11" t="s">
        <v>814</v>
      </c>
      <c r="I154" s="11" t="s">
        <v>290</v>
      </c>
      <c r="J154" s="11" t="s">
        <v>291</v>
      </c>
      <c r="K154" s="11" t="s">
        <v>71</v>
      </c>
      <c r="L154" s="11" t="s">
        <v>63</v>
      </c>
      <c r="M154" s="11" t="s">
        <v>148</v>
      </c>
      <c r="N154" s="11" t="s">
        <v>50</v>
      </c>
      <c r="O154" s="15" t="s">
        <v>815</v>
      </c>
      <c r="P154" s="0" t="s">
        <v>51</v>
      </c>
      <c r="S154" s="0" t="s">
        <v>52</v>
      </c>
      <c r="W154" s="0" t="s">
        <v>50</v>
      </c>
      <c r="X154" s="0" t="s">
        <v>52</v>
      </c>
      <c r="AA154" s="0" t="s">
        <v>53</v>
      </c>
      <c r="AB154" s="0" t="s">
        <v>54</v>
      </c>
      <c r="AE154" s="0" t="s">
        <v>52</v>
      </c>
      <c r="AF154" s="0" t="s">
        <v>27</v>
      </c>
    </row>
    <row r="155" customFormat="false" ht="12.75" hidden="false" customHeight="false" outlineLevel="0" collapsed="false">
      <c r="F155" s="19" t="s">
        <v>816</v>
      </c>
      <c r="G155" s="11" t="s">
        <v>817</v>
      </c>
      <c r="H155" s="11" t="s">
        <v>818</v>
      </c>
      <c r="I155" s="11" t="s">
        <v>613</v>
      </c>
      <c r="J155" s="11" t="s">
        <v>614</v>
      </c>
      <c r="K155" s="11" t="s">
        <v>71</v>
      </c>
      <c r="L155" s="11" t="s">
        <v>63</v>
      </c>
      <c r="M155" s="11" t="s">
        <v>148</v>
      </c>
      <c r="N155" s="11" t="s">
        <v>50</v>
      </c>
      <c r="P155" s="0" t="s">
        <v>84</v>
      </c>
      <c r="X155" s="0" t="s">
        <v>52</v>
      </c>
      <c r="AB155" s="0" t="s">
        <v>54</v>
      </c>
      <c r="AE155" s="0" t="s">
        <v>50</v>
      </c>
    </row>
    <row r="156" customFormat="false" ht="12.75" hidden="false" customHeight="false" outlineLevel="0" collapsed="false">
      <c r="F156" s="19" t="s">
        <v>819</v>
      </c>
      <c r="G156" s="11" t="s">
        <v>820</v>
      </c>
      <c r="H156" s="11" t="s">
        <v>821</v>
      </c>
      <c r="I156" s="11" t="s">
        <v>822</v>
      </c>
      <c r="J156" s="11" t="s">
        <v>822</v>
      </c>
      <c r="K156" s="11" t="s">
        <v>71</v>
      </c>
      <c r="L156" s="11" t="s">
        <v>63</v>
      </c>
      <c r="M156" s="11" t="s">
        <v>148</v>
      </c>
      <c r="N156" s="11" t="s">
        <v>50</v>
      </c>
      <c r="O156" s="15" t="s">
        <v>823</v>
      </c>
      <c r="P156" s="0" t="s">
        <v>51</v>
      </c>
      <c r="S156" s="0" t="s">
        <v>52</v>
      </c>
      <c r="W156" s="0" t="s">
        <v>50</v>
      </c>
      <c r="X156" s="0" t="s">
        <v>52</v>
      </c>
      <c r="AA156" s="0" t="s">
        <v>53</v>
      </c>
      <c r="AB156" s="0" t="s">
        <v>54</v>
      </c>
      <c r="AE156" s="0" t="s">
        <v>50</v>
      </c>
    </row>
    <row r="157" customFormat="false" ht="12.75" hidden="false" customHeight="false" outlineLevel="0" collapsed="false">
      <c r="F157" s="19" t="s">
        <v>824</v>
      </c>
      <c r="G157" s="11" t="s">
        <v>825</v>
      </c>
      <c r="H157" s="11" t="s">
        <v>826</v>
      </c>
      <c r="I157" s="11" t="s">
        <v>91</v>
      </c>
      <c r="J157" s="11" t="s">
        <v>91</v>
      </c>
      <c r="K157" s="11" t="s">
        <v>71</v>
      </c>
      <c r="L157" s="11" t="s">
        <v>63</v>
      </c>
      <c r="M157" s="11" t="s">
        <v>148</v>
      </c>
      <c r="N157" s="11" t="s">
        <v>50</v>
      </c>
      <c r="O157" s="15" t="s">
        <v>827</v>
      </c>
      <c r="P157" s="0" t="s">
        <v>73</v>
      </c>
      <c r="R157" s="0" t="s">
        <v>439</v>
      </c>
      <c r="S157" s="0" t="s">
        <v>52</v>
      </c>
      <c r="W157" s="0" t="s">
        <v>50</v>
      </c>
      <c r="X157" s="0" t="s">
        <v>52</v>
      </c>
      <c r="AA157" s="0" t="s">
        <v>53</v>
      </c>
      <c r="AB157" s="0" t="s">
        <v>54</v>
      </c>
      <c r="AE157" s="0" t="s">
        <v>50</v>
      </c>
    </row>
    <row r="158" customFormat="false" ht="12.75" hidden="false" customHeight="false" outlineLevel="0" collapsed="false">
      <c r="F158" s="19" t="s">
        <v>828</v>
      </c>
      <c r="G158" s="11" t="s">
        <v>829</v>
      </c>
      <c r="H158" s="11" t="s">
        <v>830</v>
      </c>
      <c r="I158" s="11" t="s">
        <v>233</v>
      </c>
      <c r="J158" s="11" t="s">
        <v>61</v>
      </c>
      <c r="K158" s="11" t="s">
        <v>71</v>
      </c>
      <c r="L158" s="11" t="s">
        <v>63</v>
      </c>
      <c r="M158" s="11" t="s">
        <v>148</v>
      </c>
      <c r="N158" s="11" t="s">
        <v>50</v>
      </c>
      <c r="O158" s="15" t="s">
        <v>831</v>
      </c>
      <c r="P158" s="0" t="s">
        <v>51</v>
      </c>
      <c r="S158" s="0" t="s">
        <v>52</v>
      </c>
      <c r="W158" s="0" t="s">
        <v>50</v>
      </c>
      <c r="X158" s="0" t="s">
        <v>52</v>
      </c>
      <c r="AA158" s="0" t="s">
        <v>53</v>
      </c>
      <c r="AB158" s="0" t="s">
        <v>54</v>
      </c>
      <c r="AE158" s="0" t="s">
        <v>50</v>
      </c>
    </row>
    <row r="159" customFormat="false" ht="12.75" hidden="false" customHeight="false" outlineLevel="0" collapsed="false">
      <c r="F159" s="19" t="s">
        <v>832</v>
      </c>
      <c r="G159" s="11" t="s">
        <v>833</v>
      </c>
      <c r="H159" s="11" t="s">
        <v>834</v>
      </c>
      <c r="I159" s="11" t="s">
        <v>835</v>
      </c>
      <c r="J159" s="11" t="s">
        <v>61</v>
      </c>
      <c r="K159" s="11" t="s">
        <v>71</v>
      </c>
      <c r="L159" s="11" t="s">
        <v>63</v>
      </c>
      <c r="M159" s="11" t="s">
        <v>148</v>
      </c>
      <c r="N159" s="11" t="s">
        <v>50</v>
      </c>
      <c r="O159" s="15" t="s">
        <v>836</v>
      </c>
      <c r="P159" s="0" t="s">
        <v>51</v>
      </c>
      <c r="S159" s="0" t="s">
        <v>52</v>
      </c>
      <c r="W159" s="0" t="s">
        <v>50</v>
      </c>
      <c r="X159" s="0" t="s">
        <v>52</v>
      </c>
      <c r="AA159" s="0" t="s">
        <v>53</v>
      </c>
      <c r="AB159" s="0" t="s">
        <v>54</v>
      </c>
      <c r="AE159" s="0" t="s">
        <v>50</v>
      </c>
    </row>
    <row r="160" customFormat="false" ht="12.75" hidden="false" customHeight="false" outlineLevel="0" collapsed="false">
      <c r="F160" s="19" t="s">
        <v>837</v>
      </c>
      <c r="G160" s="11" t="s">
        <v>223</v>
      </c>
      <c r="H160" s="11" t="s">
        <v>838</v>
      </c>
      <c r="I160" s="11" t="s">
        <v>225</v>
      </c>
      <c r="J160" s="11" t="s">
        <v>226</v>
      </c>
      <c r="K160" s="11" t="s">
        <v>71</v>
      </c>
      <c r="L160" s="11" t="s">
        <v>63</v>
      </c>
      <c r="M160" s="11" t="s">
        <v>148</v>
      </c>
      <c r="N160" s="11" t="s">
        <v>50</v>
      </c>
      <c r="O160" s="15" t="s">
        <v>839</v>
      </c>
      <c r="P160" s="0" t="s">
        <v>51</v>
      </c>
      <c r="S160" s="0" t="s">
        <v>52</v>
      </c>
      <c r="W160" s="0" t="s">
        <v>50</v>
      </c>
      <c r="X160" s="0" t="s">
        <v>52</v>
      </c>
      <c r="AA160" s="0" t="s">
        <v>53</v>
      </c>
      <c r="AB160" s="0" t="s">
        <v>54</v>
      </c>
      <c r="AE160" s="0" t="s">
        <v>50</v>
      </c>
    </row>
    <row r="161" customFormat="false" ht="12.75" hidden="false" customHeight="false" outlineLevel="0" collapsed="false">
      <c r="F161" s="19" t="s">
        <v>840</v>
      </c>
      <c r="G161" s="11" t="s">
        <v>841</v>
      </c>
      <c r="H161" s="11" t="s">
        <v>842</v>
      </c>
      <c r="I161" s="11" t="s">
        <v>233</v>
      </c>
      <c r="J161" s="11" t="s">
        <v>61</v>
      </c>
      <c r="K161" s="11" t="s">
        <v>71</v>
      </c>
      <c r="L161" s="11" t="s">
        <v>63</v>
      </c>
      <c r="M161" s="11" t="s">
        <v>148</v>
      </c>
      <c r="N161" s="11" t="s">
        <v>50</v>
      </c>
      <c r="O161" s="15" t="s">
        <v>843</v>
      </c>
      <c r="P161" s="0" t="s">
        <v>51</v>
      </c>
      <c r="S161" s="0" t="s">
        <v>52</v>
      </c>
      <c r="W161" s="0" t="s">
        <v>50</v>
      </c>
      <c r="X161" s="0" t="s">
        <v>52</v>
      </c>
      <c r="AA161" s="0" t="s">
        <v>53</v>
      </c>
      <c r="AB161" s="0" t="s">
        <v>54</v>
      </c>
      <c r="AE161" s="0" t="s">
        <v>50</v>
      </c>
    </row>
    <row r="162" customFormat="false" ht="12.75" hidden="false" customHeight="false" outlineLevel="0" collapsed="false">
      <c r="F162" s="19" t="s">
        <v>844</v>
      </c>
      <c r="G162" s="11" t="s">
        <v>845</v>
      </c>
      <c r="H162" s="11" t="s">
        <v>846</v>
      </c>
      <c r="I162" s="11" t="s">
        <v>847</v>
      </c>
      <c r="J162" s="11" t="s">
        <v>848</v>
      </c>
      <c r="K162" s="11" t="s">
        <v>71</v>
      </c>
      <c r="L162" s="11" t="s">
        <v>63</v>
      </c>
      <c r="M162" s="11" t="s">
        <v>148</v>
      </c>
      <c r="N162" s="11" t="s">
        <v>50</v>
      </c>
      <c r="O162" s="15" t="s">
        <v>849</v>
      </c>
      <c r="P162" s="0" t="s">
        <v>51</v>
      </c>
      <c r="S162" s="0" t="s">
        <v>52</v>
      </c>
      <c r="W162" s="0" t="s">
        <v>50</v>
      </c>
      <c r="X162" s="0" t="s">
        <v>52</v>
      </c>
      <c r="AA162" s="0" t="s">
        <v>53</v>
      </c>
      <c r="AB162" s="0" t="s">
        <v>54</v>
      </c>
      <c r="AE162" s="0" t="s">
        <v>50</v>
      </c>
    </row>
    <row r="163" customFormat="false" ht="12.75" hidden="false" customHeight="false" outlineLevel="0" collapsed="false">
      <c r="F163" s="19" t="s">
        <v>850</v>
      </c>
      <c r="G163" s="11" t="s">
        <v>851</v>
      </c>
      <c r="H163" s="11" t="s">
        <v>852</v>
      </c>
      <c r="I163" s="11" t="s">
        <v>853</v>
      </c>
      <c r="J163" s="11" t="s">
        <v>854</v>
      </c>
      <c r="K163" s="11" t="s">
        <v>71</v>
      </c>
      <c r="L163" s="11" t="s">
        <v>63</v>
      </c>
      <c r="M163" s="11" t="s">
        <v>148</v>
      </c>
      <c r="N163" s="11" t="s">
        <v>50</v>
      </c>
      <c r="O163" s="15" t="s">
        <v>855</v>
      </c>
      <c r="P163" s="0" t="s">
        <v>51</v>
      </c>
      <c r="S163" s="0" t="s">
        <v>52</v>
      </c>
      <c r="W163" s="0" t="s">
        <v>50</v>
      </c>
      <c r="X163" s="0" t="s">
        <v>52</v>
      </c>
      <c r="AA163" s="0" t="s">
        <v>53</v>
      </c>
      <c r="AB163" s="0" t="s">
        <v>54</v>
      </c>
      <c r="AE163" s="0" t="s">
        <v>50</v>
      </c>
    </row>
    <row r="164" customFormat="false" ht="12.75" hidden="false" customHeight="false" outlineLevel="0" collapsed="false">
      <c r="F164" s="19" t="s">
        <v>856</v>
      </c>
      <c r="G164" s="11" t="s">
        <v>857</v>
      </c>
      <c r="H164" s="11" t="s">
        <v>858</v>
      </c>
      <c r="I164" s="11" t="s">
        <v>290</v>
      </c>
      <c r="J164" s="11" t="s">
        <v>291</v>
      </c>
      <c r="K164" s="11" t="s">
        <v>71</v>
      </c>
      <c r="L164" s="11" t="s">
        <v>63</v>
      </c>
      <c r="M164" s="11" t="s">
        <v>148</v>
      </c>
      <c r="N164" s="11" t="s">
        <v>50</v>
      </c>
      <c r="O164" s="15" t="s">
        <v>859</v>
      </c>
      <c r="P164" s="0" t="s">
        <v>51</v>
      </c>
      <c r="S164" s="0" t="s">
        <v>52</v>
      </c>
      <c r="W164" s="0" t="s">
        <v>50</v>
      </c>
      <c r="X164" s="0" t="s">
        <v>52</v>
      </c>
      <c r="AA164" s="0" t="s">
        <v>53</v>
      </c>
      <c r="AB164" s="0" t="s">
        <v>54</v>
      </c>
      <c r="AE164" s="0" t="s">
        <v>52</v>
      </c>
      <c r="AF164" s="0" t="s">
        <v>27</v>
      </c>
    </row>
    <row r="165" customFormat="false" ht="12.75" hidden="false" customHeight="false" outlineLevel="0" collapsed="false">
      <c r="F165" s="19" t="s">
        <v>860</v>
      </c>
      <c r="G165" s="11" t="s">
        <v>861</v>
      </c>
      <c r="H165" s="11" t="s">
        <v>862</v>
      </c>
      <c r="I165" s="11" t="s">
        <v>863</v>
      </c>
      <c r="J165" s="11" t="s">
        <v>864</v>
      </c>
      <c r="K165" s="11" t="s">
        <v>71</v>
      </c>
      <c r="L165" s="11" t="s">
        <v>63</v>
      </c>
      <c r="M165" s="11" t="s">
        <v>148</v>
      </c>
      <c r="N165" s="11" t="s">
        <v>50</v>
      </c>
      <c r="O165" s="15" t="s">
        <v>865</v>
      </c>
      <c r="P165" s="0" t="s">
        <v>51</v>
      </c>
      <c r="S165" s="0" t="s">
        <v>52</v>
      </c>
      <c r="W165" s="0" t="s">
        <v>50</v>
      </c>
      <c r="X165" s="0" t="s">
        <v>52</v>
      </c>
      <c r="AA165" s="0" t="s">
        <v>53</v>
      </c>
      <c r="AB165" s="0" t="s">
        <v>54</v>
      </c>
      <c r="AE165" s="0" t="s">
        <v>50</v>
      </c>
    </row>
    <row r="166" customFormat="false" ht="12.75" hidden="false" customHeight="true" outlineLevel="0" collapsed="false">
      <c r="D166" s="14" t="s">
        <v>866</v>
      </c>
      <c r="E166" s="14"/>
      <c r="F166" s="14"/>
      <c r="G166" s="11" t="s">
        <v>867</v>
      </c>
      <c r="H166" s="11" t="s">
        <v>868</v>
      </c>
      <c r="I166" s="11" t="s">
        <v>869</v>
      </c>
      <c r="J166" s="11"/>
      <c r="K166" s="11" t="s">
        <v>137</v>
      </c>
      <c r="L166" s="11" t="s">
        <v>63</v>
      </c>
      <c r="M166" s="11"/>
      <c r="N166" s="11" t="s">
        <v>50</v>
      </c>
      <c r="O166" s="16" t="s">
        <v>870</v>
      </c>
      <c r="P166" s="0" t="s">
        <v>51</v>
      </c>
      <c r="U166" s="17" t="s">
        <v>871</v>
      </c>
      <c r="X166" s="0" t="s">
        <v>52</v>
      </c>
      <c r="AA166" s="0" t="s">
        <v>53</v>
      </c>
      <c r="AB166" s="0" t="s">
        <v>54</v>
      </c>
      <c r="AE166" s="0" t="s">
        <v>52</v>
      </c>
      <c r="AF166" s="0" t="s">
        <v>27</v>
      </c>
    </row>
    <row r="167" customFormat="false" ht="12.75" hidden="false" customHeight="true" outlineLevel="0" collapsed="false">
      <c r="E167" s="18" t="s">
        <v>872</v>
      </c>
      <c r="F167" s="18"/>
      <c r="G167" s="11" t="s">
        <v>873</v>
      </c>
      <c r="H167" s="11" t="s">
        <v>874</v>
      </c>
      <c r="I167" s="11" t="s">
        <v>869</v>
      </c>
      <c r="J167" s="11"/>
      <c r="K167" s="11" t="s">
        <v>137</v>
      </c>
      <c r="L167" s="11" t="s">
        <v>63</v>
      </c>
      <c r="M167" s="11"/>
      <c r="N167" s="11" t="s">
        <v>50</v>
      </c>
      <c r="P167" s="0" t="s">
        <v>51</v>
      </c>
      <c r="X167" s="0" t="s">
        <v>52</v>
      </c>
      <c r="AA167" s="0" t="s">
        <v>53</v>
      </c>
      <c r="AB167" s="0" t="s">
        <v>54</v>
      </c>
      <c r="AE167" s="0" t="s">
        <v>52</v>
      </c>
      <c r="AF167" s="0" t="s">
        <v>27</v>
      </c>
    </row>
    <row r="168" customFormat="false" ht="12.75" hidden="false" customHeight="false" outlineLevel="0" collapsed="false">
      <c r="F168" s="19" t="s">
        <v>875</v>
      </c>
      <c r="G168" s="11" t="s">
        <v>876</v>
      </c>
      <c r="H168" s="11" t="s">
        <v>877</v>
      </c>
      <c r="I168" s="11" t="s">
        <v>878</v>
      </c>
      <c r="J168" s="11" t="s">
        <v>878</v>
      </c>
      <c r="K168" s="11" t="s">
        <v>71</v>
      </c>
      <c r="L168" s="11" t="s">
        <v>63</v>
      </c>
      <c r="M168" s="11" t="s">
        <v>148</v>
      </c>
      <c r="N168" s="11" t="s">
        <v>50</v>
      </c>
      <c r="O168" s="15" t="s">
        <v>879</v>
      </c>
      <c r="P168" s="0" t="s">
        <v>73</v>
      </c>
      <c r="S168" s="0" t="s">
        <v>52</v>
      </c>
      <c r="T168" s="15" t="s">
        <v>880</v>
      </c>
      <c r="U168" s="0" t="s">
        <v>881</v>
      </c>
      <c r="X168" s="0" t="s">
        <v>52</v>
      </c>
      <c r="AA168" s="0" t="s">
        <v>53</v>
      </c>
      <c r="AB168" s="0" t="s">
        <v>50</v>
      </c>
      <c r="AE168" s="0" t="s">
        <v>52</v>
      </c>
      <c r="AF168" s="0" t="s">
        <v>27</v>
      </c>
    </row>
    <row r="169" customFormat="false" ht="12.75" hidden="false" customHeight="false" outlineLevel="0" collapsed="false">
      <c r="F169" s="19" t="s">
        <v>882</v>
      </c>
      <c r="G169" s="11" t="s">
        <v>883</v>
      </c>
      <c r="H169" s="11" t="s">
        <v>884</v>
      </c>
      <c r="I169" s="11" t="s">
        <v>97</v>
      </c>
      <c r="J169" s="11" t="s">
        <v>97</v>
      </c>
      <c r="K169" s="11" t="s">
        <v>71</v>
      </c>
      <c r="L169" s="11" t="s">
        <v>63</v>
      </c>
      <c r="M169" s="11" t="s">
        <v>148</v>
      </c>
      <c r="N169" s="11" t="s">
        <v>50</v>
      </c>
      <c r="O169" s="15" t="s">
        <v>885</v>
      </c>
      <c r="P169" s="0" t="s">
        <v>73</v>
      </c>
      <c r="R169" s="0" t="s">
        <v>452</v>
      </c>
      <c r="S169" s="0" t="s">
        <v>52</v>
      </c>
      <c r="V169" s="0" t="s">
        <v>175</v>
      </c>
      <c r="X169" s="0" t="s">
        <v>52</v>
      </c>
      <c r="AA169" s="0" t="s">
        <v>53</v>
      </c>
      <c r="AB169" s="0" t="s">
        <v>50</v>
      </c>
      <c r="AE169" s="0" t="s">
        <v>52</v>
      </c>
      <c r="AF169" s="0" t="s">
        <v>27</v>
      </c>
    </row>
    <row r="170" customFormat="false" ht="12.75" hidden="false" customHeight="false" outlineLevel="0" collapsed="false">
      <c r="F170" s="19" t="s">
        <v>886</v>
      </c>
      <c r="G170" s="11" t="s">
        <v>887</v>
      </c>
      <c r="H170" s="11" t="s">
        <v>888</v>
      </c>
      <c r="I170" s="11" t="s">
        <v>889</v>
      </c>
      <c r="J170" s="11" t="s">
        <v>889</v>
      </c>
      <c r="K170" s="11" t="s">
        <v>71</v>
      </c>
      <c r="L170" s="11" t="s">
        <v>63</v>
      </c>
      <c r="M170" s="11" t="s">
        <v>148</v>
      </c>
      <c r="N170" s="11" t="s">
        <v>50</v>
      </c>
      <c r="O170" s="15" t="s">
        <v>890</v>
      </c>
      <c r="P170" s="0" t="s">
        <v>73</v>
      </c>
      <c r="R170" s="0" t="s">
        <v>452</v>
      </c>
      <c r="S170" s="0" t="s">
        <v>52</v>
      </c>
      <c r="X170" s="0" t="s">
        <v>52</v>
      </c>
      <c r="AA170" s="0" t="s">
        <v>53</v>
      </c>
      <c r="AB170" s="0" t="s">
        <v>50</v>
      </c>
      <c r="AE170" s="0" t="s">
        <v>52</v>
      </c>
      <c r="AF170" s="0" t="s">
        <v>27</v>
      </c>
    </row>
    <row r="171" customFormat="false" ht="12.75" hidden="false" customHeight="false" outlineLevel="0" collapsed="false">
      <c r="F171" s="19" t="s">
        <v>891</v>
      </c>
      <c r="G171" s="11" t="s">
        <v>892</v>
      </c>
      <c r="H171" s="11" t="s">
        <v>893</v>
      </c>
      <c r="I171" s="11" t="s">
        <v>97</v>
      </c>
      <c r="J171" s="11" t="s">
        <v>97</v>
      </c>
      <c r="K171" s="11" t="s">
        <v>71</v>
      </c>
      <c r="L171" s="11" t="s">
        <v>63</v>
      </c>
      <c r="M171" s="11" t="s">
        <v>148</v>
      </c>
      <c r="N171" s="11" t="s">
        <v>50</v>
      </c>
      <c r="O171" s="15" t="s">
        <v>894</v>
      </c>
      <c r="P171" s="0" t="s">
        <v>73</v>
      </c>
      <c r="R171" s="0" t="s">
        <v>452</v>
      </c>
      <c r="S171" s="0" t="s">
        <v>52</v>
      </c>
      <c r="V171" s="0" t="s">
        <v>175</v>
      </c>
      <c r="X171" s="0" t="s">
        <v>52</v>
      </c>
      <c r="AA171" s="0" t="s">
        <v>53</v>
      </c>
      <c r="AB171" s="0" t="s">
        <v>50</v>
      </c>
      <c r="AE171" s="0" t="s">
        <v>52</v>
      </c>
      <c r="AF171" s="0" t="s">
        <v>27</v>
      </c>
    </row>
    <row r="172" customFormat="false" ht="12.75" hidden="false" customHeight="false" outlineLevel="0" collapsed="false">
      <c r="F172" s="19" t="s">
        <v>895</v>
      </c>
      <c r="G172" s="11" t="s">
        <v>896</v>
      </c>
      <c r="H172" s="11" t="s">
        <v>897</v>
      </c>
      <c r="I172" s="11" t="s">
        <v>91</v>
      </c>
      <c r="J172" s="11" t="s">
        <v>91</v>
      </c>
      <c r="K172" s="11" t="s">
        <v>71</v>
      </c>
      <c r="L172" s="11" t="s">
        <v>63</v>
      </c>
      <c r="M172" s="11" t="s">
        <v>148</v>
      </c>
      <c r="N172" s="11" t="s">
        <v>50</v>
      </c>
      <c r="O172" s="15" t="s">
        <v>898</v>
      </c>
      <c r="P172" s="0" t="s">
        <v>73</v>
      </c>
      <c r="R172" s="0" t="s">
        <v>899</v>
      </c>
      <c r="X172" s="0" t="s">
        <v>52</v>
      </c>
      <c r="AA172" s="0" t="s">
        <v>53</v>
      </c>
      <c r="AB172" s="0" t="s">
        <v>54</v>
      </c>
      <c r="AE172" s="0" t="s">
        <v>52</v>
      </c>
      <c r="AF172" s="0" t="s">
        <v>27</v>
      </c>
    </row>
    <row r="173" customFormat="false" ht="12.75" hidden="false" customHeight="false" outlineLevel="0" collapsed="false">
      <c r="F173" s="19" t="s">
        <v>900</v>
      </c>
      <c r="G173" s="11" t="s">
        <v>901</v>
      </c>
      <c r="H173" s="11" t="s">
        <v>902</v>
      </c>
      <c r="I173" s="11" t="s">
        <v>903</v>
      </c>
      <c r="J173" s="11" t="s">
        <v>904</v>
      </c>
      <c r="K173" s="11" t="s">
        <v>62</v>
      </c>
      <c r="L173" s="11" t="s">
        <v>63</v>
      </c>
      <c r="M173" s="11" t="s">
        <v>148</v>
      </c>
      <c r="N173" s="11" t="s">
        <v>50</v>
      </c>
      <c r="P173" s="0" t="s">
        <v>84</v>
      </c>
      <c r="X173" s="0" t="s">
        <v>52</v>
      </c>
      <c r="AB173" s="0" t="s">
        <v>54</v>
      </c>
      <c r="AE173" s="0" t="s">
        <v>50</v>
      </c>
    </row>
    <row r="174" customFormat="false" ht="12.75" hidden="false" customHeight="false" outlineLevel="0" collapsed="false">
      <c r="F174" s="19" t="s">
        <v>905</v>
      </c>
      <c r="G174" s="11" t="s">
        <v>906</v>
      </c>
      <c r="H174" s="11" t="s">
        <v>907</v>
      </c>
      <c r="I174" s="11" t="s">
        <v>91</v>
      </c>
      <c r="J174" s="11" t="s">
        <v>91</v>
      </c>
      <c r="K174" s="11" t="s">
        <v>62</v>
      </c>
      <c r="L174" s="11" t="s">
        <v>63</v>
      </c>
      <c r="M174" s="11" t="s">
        <v>148</v>
      </c>
      <c r="N174" s="11" t="s">
        <v>50</v>
      </c>
      <c r="O174" s="15" t="s">
        <v>908</v>
      </c>
      <c r="P174" s="0" t="s">
        <v>51</v>
      </c>
      <c r="S174" s="0" t="s">
        <v>52</v>
      </c>
      <c r="X174" s="0" t="s">
        <v>52</v>
      </c>
      <c r="AA174" s="0" t="s">
        <v>53</v>
      </c>
      <c r="AB174" s="0" t="s">
        <v>50</v>
      </c>
      <c r="AE174" s="0" t="s">
        <v>52</v>
      </c>
      <c r="AF174" s="0" t="s">
        <v>27</v>
      </c>
    </row>
    <row r="175" customFormat="false" ht="12.75" hidden="false" customHeight="false" outlineLevel="0" collapsed="false">
      <c r="F175" s="19" t="s">
        <v>909</v>
      </c>
      <c r="G175" s="11" t="s">
        <v>910</v>
      </c>
      <c r="H175" s="11" t="s">
        <v>911</v>
      </c>
      <c r="I175" s="11" t="s">
        <v>91</v>
      </c>
      <c r="J175" s="11" t="s">
        <v>91</v>
      </c>
      <c r="K175" s="11" t="s">
        <v>62</v>
      </c>
      <c r="L175" s="11" t="s">
        <v>63</v>
      </c>
      <c r="M175" s="11" t="s">
        <v>148</v>
      </c>
      <c r="N175" s="11" t="s">
        <v>50</v>
      </c>
      <c r="O175" s="15" t="s">
        <v>912</v>
      </c>
      <c r="P175" s="0" t="s">
        <v>51</v>
      </c>
      <c r="S175" s="0" t="s">
        <v>52</v>
      </c>
      <c r="X175" s="0" t="s">
        <v>52</v>
      </c>
      <c r="AA175" s="0" t="s">
        <v>53</v>
      </c>
      <c r="AB175" s="0" t="s">
        <v>50</v>
      </c>
      <c r="AE175" s="0" t="s">
        <v>52</v>
      </c>
      <c r="AF175" s="0" t="s">
        <v>27</v>
      </c>
    </row>
    <row r="176" customFormat="false" ht="12.75" hidden="false" customHeight="false" outlineLevel="0" collapsed="false">
      <c r="F176" s="19" t="s">
        <v>913</v>
      </c>
      <c r="G176" s="11" t="s">
        <v>914</v>
      </c>
      <c r="H176" s="11" t="s">
        <v>915</v>
      </c>
      <c r="I176" s="11" t="s">
        <v>916</v>
      </c>
      <c r="J176" s="11" t="s">
        <v>916</v>
      </c>
      <c r="K176" s="11" t="s">
        <v>71</v>
      </c>
      <c r="L176" s="11" t="s">
        <v>63</v>
      </c>
      <c r="M176" s="11" t="s">
        <v>148</v>
      </c>
      <c r="N176" s="11" t="s">
        <v>50</v>
      </c>
      <c r="O176" s="15" t="s">
        <v>917</v>
      </c>
      <c r="P176" s="0" t="s">
        <v>73</v>
      </c>
      <c r="S176" s="0" t="s">
        <v>52</v>
      </c>
      <c r="T176" s="15" t="s">
        <v>918</v>
      </c>
      <c r="U176" s="0" t="s">
        <v>919</v>
      </c>
      <c r="X176" s="0" t="s">
        <v>52</v>
      </c>
      <c r="AA176" s="0" t="s">
        <v>53</v>
      </c>
      <c r="AB176" s="0" t="s">
        <v>50</v>
      </c>
      <c r="AE176" s="0" t="s">
        <v>52</v>
      </c>
      <c r="AF176" s="0" t="s">
        <v>27</v>
      </c>
    </row>
    <row r="177" customFormat="false" ht="12.75" hidden="false" customHeight="false" outlineLevel="0" collapsed="false">
      <c r="F177" s="19" t="s">
        <v>920</v>
      </c>
      <c r="G177" s="11" t="s">
        <v>921</v>
      </c>
      <c r="H177" s="11" t="s">
        <v>922</v>
      </c>
      <c r="I177" s="11" t="s">
        <v>91</v>
      </c>
      <c r="J177" s="11" t="s">
        <v>91</v>
      </c>
      <c r="K177" s="11" t="s">
        <v>62</v>
      </c>
      <c r="L177" s="11" t="s">
        <v>63</v>
      </c>
      <c r="M177" s="11" t="s">
        <v>148</v>
      </c>
      <c r="N177" s="11" t="s">
        <v>50</v>
      </c>
      <c r="O177" s="15" t="s">
        <v>923</v>
      </c>
      <c r="P177" s="0" t="s">
        <v>51</v>
      </c>
      <c r="X177" s="0" t="s">
        <v>52</v>
      </c>
      <c r="AA177" s="0" t="s">
        <v>53</v>
      </c>
      <c r="AB177" s="0" t="s">
        <v>54</v>
      </c>
      <c r="AE177" s="0" t="s">
        <v>52</v>
      </c>
      <c r="AF177" s="0" t="s">
        <v>27</v>
      </c>
    </row>
    <row r="178" customFormat="false" ht="12.75" hidden="false" customHeight="true" outlineLevel="0" collapsed="false">
      <c r="D178" s="14" t="s">
        <v>924</v>
      </c>
      <c r="E178" s="14"/>
      <c r="F178" s="14"/>
      <c r="G178" s="11" t="s">
        <v>925</v>
      </c>
      <c r="H178" s="11" t="s">
        <v>926</v>
      </c>
      <c r="I178" s="11" t="s">
        <v>927</v>
      </c>
      <c r="J178" s="11"/>
      <c r="K178" s="11" t="s">
        <v>137</v>
      </c>
      <c r="L178" s="11" t="s">
        <v>63</v>
      </c>
      <c r="M178" s="11"/>
      <c r="N178" s="11" t="s">
        <v>50</v>
      </c>
      <c r="P178" s="0" t="s">
        <v>84</v>
      </c>
      <c r="X178" s="0" t="s">
        <v>52</v>
      </c>
      <c r="AB178" s="0" t="s">
        <v>54</v>
      </c>
      <c r="AE178" s="0" t="s">
        <v>50</v>
      </c>
    </row>
    <row r="179" customFormat="false" ht="12.75" hidden="false" customHeight="true" outlineLevel="0" collapsed="false">
      <c r="E179" s="18" t="s">
        <v>928</v>
      </c>
      <c r="F179" s="18"/>
      <c r="G179" s="11" t="s">
        <v>929</v>
      </c>
      <c r="H179" s="11" t="s">
        <v>930</v>
      </c>
      <c r="I179" s="11" t="s">
        <v>927</v>
      </c>
      <c r="J179" s="11"/>
      <c r="K179" s="11" t="s">
        <v>137</v>
      </c>
      <c r="L179" s="11" t="s">
        <v>63</v>
      </c>
      <c r="M179" s="11"/>
      <c r="N179" s="11" t="s">
        <v>50</v>
      </c>
      <c r="P179" s="0" t="s">
        <v>84</v>
      </c>
      <c r="X179" s="0" t="s">
        <v>52</v>
      </c>
      <c r="AB179" s="0" t="s">
        <v>54</v>
      </c>
      <c r="AE179" s="0" t="s">
        <v>50</v>
      </c>
    </row>
    <row r="180" customFormat="false" ht="12.75" hidden="false" customHeight="false" outlineLevel="0" collapsed="false">
      <c r="F180" s="19" t="s">
        <v>931</v>
      </c>
      <c r="G180" s="11" t="s">
        <v>932</v>
      </c>
      <c r="H180" s="11" t="s">
        <v>933</v>
      </c>
      <c r="I180" s="11" t="s">
        <v>934</v>
      </c>
      <c r="J180" s="11" t="s">
        <v>934</v>
      </c>
      <c r="K180" s="11" t="s">
        <v>71</v>
      </c>
      <c r="L180" s="11" t="s">
        <v>63</v>
      </c>
      <c r="M180" s="11" t="s">
        <v>148</v>
      </c>
      <c r="N180" s="11" t="s">
        <v>50</v>
      </c>
      <c r="P180" s="0" t="s">
        <v>84</v>
      </c>
      <c r="X180" s="0" t="s">
        <v>52</v>
      </c>
      <c r="AB180" s="0" t="s">
        <v>54</v>
      </c>
      <c r="AE180" s="0" t="s">
        <v>50</v>
      </c>
    </row>
    <row r="181" customFormat="false" ht="12.75" hidden="false" customHeight="false" outlineLevel="0" collapsed="false">
      <c r="F181" s="19" t="s">
        <v>935</v>
      </c>
      <c r="G181" s="11" t="s">
        <v>936</v>
      </c>
      <c r="H181" s="11" t="s">
        <v>937</v>
      </c>
      <c r="I181" s="11" t="s">
        <v>91</v>
      </c>
      <c r="J181" s="11" t="s">
        <v>91</v>
      </c>
      <c r="K181" s="11" t="s">
        <v>71</v>
      </c>
      <c r="L181" s="11" t="s">
        <v>63</v>
      </c>
      <c r="M181" s="11" t="s">
        <v>148</v>
      </c>
      <c r="N181" s="11" t="s">
        <v>50</v>
      </c>
      <c r="P181" s="0" t="s">
        <v>84</v>
      </c>
      <c r="X181" s="0" t="s">
        <v>52</v>
      </c>
      <c r="AB181" s="0" t="s">
        <v>54</v>
      </c>
      <c r="AE181" s="0" t="s">
        <v>50</v>
      </c>
    </row>
    <row r="182" customFormat="false" ht="12.75" hidden="false" customHeight="false" outlineLevel="0" collapsed="false">
      <c r="F182" s="19" t="s">
        <v>938</v>
      </c>
      <c r="G182" s="11" t="s">
        <v>939</v>
      </c>
      <c r="H182" s="11" t="s">
        <v>940</v>
      </c>
      <c r="I182" s="11" t="s">
        <v>320</v>
      </c>
      <c r="J182" s="11" t="s">
        <v>61</v>
      </c>
      <c r="K182" s="11" t="s">
        <v>71</v>
      </c>
      <c r="L182" s="11" t="s">
        <v>63</v>
      </c>
      <c r="M182" s="11" t="s">
        <v>148</v>
      </c>
      <c r="N182" s="11" t="s">
        <v>50</v>
      </c>
      <c r="P182" s="0" t="s">
        <v>84</v>
      </c>
      <c r="X182" s="0" t="s">
        <v>52</v>
      </c>
      <c r="AB182" s="0" t="s">
        <v>54</v>
      </c>
      <c r="AE182" s="0" t="s">
        <v>50</v>
      </c>
    </row>
    <row r="183" customFormat="false" ht="12.75" hidden="false" customHeight="false" outlineLevel="0" collapsed="false">
      <c r="F183" s="19" t="s">
        <v>941</v>
      </c>
      <c r="G183" s="11" t="s">
        <v>942</v>
      </c>
      <c r="H183" s="11" t="s">
        <v>943</v>
      </c>
      <c r="I183" s="11" t="s">
        <v>320</v>
      </c>
      <c r="J183" s="11" t="s">
        <v>61</v>
      </c>
      <c r="K183" s="11" t="s">
        <v>71</v>
      </c>
      <c r="L183" s="11" t="s">
        <v>63</v>
      </c>
      <c r="M183" s="11" t="s">
        <v>148</v>
      </c>
      <c r="N183" s="11" t="s">
        <v>50</v>
      </c>
      <c r="P183" s="0" t="s">
        <v>84</v>
      </c>
      <c r="X183" s="0" t="s">
        <v>52</v>
      </c>
      <c r="AB183" s="0" t="s">
        <v>54</v>
      </c>
      <c r="AE183" s="0" t="s">
        <v>50</v>
      </c>
    </row>
    <row r="184" customFormat="false" ht="12.75" hidden="false" customHeight="false" outlineLevel="0" collapsed="false">
      <c r="F184" s="19" t="s">
        <v>944</v>
      </c>
      <c r="G184" s="11" t="s">
        <v>945</v>
      </c>
      <c r="H184" s="11" t="s">
        <v>946</v>
      </c>
      <c r="I184" s="11" t="s">
        <v>91</v>
      </c>
      <c r="J184" s="11" t="s">
        <v>91</v>
      </c>
      <c r="K184" s="11" t="s">
        <v>62</v>
      </c>
      <c r="L184" s="11" t="s">
        <v>63</v>
      </c>
      <c r="M184" s="11" t="s">
        <v>148</v>
      </c>
      <c r="N184" s="11" t="s">
        <v>50</v>
      </c>
      <c r="P184" s="0" t="s">
        <v>84</v>
      </c>
      <c r="X184" s="0" t="s">
        <v>52</v>
      </c>
      <c r="AB184" s="0" t="s">
        <v>54</v>
      </c>
      <c r="AE184" s="0" t="s">
        <v>50</v>
      </c>
    </row>
    <row r="185" customFormat="false" ht="12.75" hidden="false" customHeight="false" outlineLevel="0" collapsed="false">
      <c r="F185" s="19" t="s">
        <v>947</v>
      </c>
      <c r="G185" s="11" t="s">
        <v>948</v>
      </c>
      <c r="H185" s="11" t="s">
        <v>949</v>
      </c>
      <c r="I185" s="11" t="s">
        <v>69</v>
      </c>
      <c r="J185" s="11" t="s">
        <v>70</v>
      </c>
      <c r="K185" s="11" t="s">
        <v>71</v>
      </c>
      <c r="L185" s="11" t="s">
        <v>63</v>
      </c>
      <c r="M185" s="11" t="s">
        <v>148</v>
      </c>
      <c r="N185" s="11" t="s">
        <v>50</v>
      </c>
      <c r="P185" s="0" t="s">
        <v>84</v>
      </c>
      <c r="X185" s="0" t="s">
        <v>52</v>
      </c>
      <c r="AB185" s="0" t="s">
        <v>54</v>
      </c>
      <c r="AE185" s="0" t="s">
        <v>50</v>
      </c>
    </row>
    <row r="186" customFormat="false" ht="12.75" hidden="false" customHeight="true" outlineLevel="0" collapsed="false">
      <c r="D186" s="14" t="s">
        <v>950</v>
      </c>
      <c r="E186" s="14"/>
      <c r="F186" s="14"/>
      <c r="G186" s="11" t="s">
        <v>951</v>
      </c>
      <c r="H186" s="11" t="s">
        <v>952</v>
      </c>
      <c r="I186" s="11" t="s">
        <v>953</v>
      </c>
      <c r="J186" s="11"/>
      <c r="K186" s="11" t="s">
        <v>137</v>
      </c>
      <c r="L186" s="11" t="s">
        <v>63</v>
      </c>
      <c r="M186" s="11"/>
      <c r="N186" s="11" t="s">
        <v>50</v>
      </c>
      <c r="O186" s="16" t="s">
        <v>954</v>
      </c>
      <c r="P186" s="0" t="s">
        <v>51</v>
      </c>
      <c r="U186" s="17" t="s">
        <v>955</v>
      </c>
      <c r="X186" s="0" t="s">
        <v>52</v>
      </c>
      <c r="AA186" s="0" t="s">
        <v>53</v>
      </c>
      <c r="AB186" s="0" t="s">
        <v>54</v>
      </c>
      <c r="AE186" s="0" t="s">
        <v>50</v>
      </c>
    </row>
    <row r="187" customFormat="false" ht="12.75" hidden="false" customHeight="true" outlineLevel="0" collapsed="false">
      <c r="E187" s="18" t="s">
        <v>956</v>
      </c>
      <c r="F187" s="18"/>
      <c r="G187" s="11" t="s">
        <v>957</v>
      </c>
      <c r="H187" s="11" t="s">
        <v>958</v>
      </c>
      <c r="I187" s="11" t="s">
        <v>953</v>
      </c>
      <c r="J187" s="11"/>
      <c r="K187" s="11" t="s">
        <v>137</v>
      </c>
      <c r="L187" s="11" t="s">
        <v>63</v>
      </c>
      <c r="M187" s="11"/>
      <c r="N187" s="11" t="s">
        <v>50</v>
      </c>
      <c r="P187" s="0" t="s">
        <v>51</v>
      </c>
      <c r="X187" s="0" t="s">
        <v>52</v>
      </c>
      <c r="AA187" s="0" t="s">
        <v>53</v>
      </c>
      <c r="AB187" s="0" t="s">
        <v>54</v>
      </c>
      <c r="AE187" s="0" t="s">
        <v>50</v>
      </c>
    </row>
    <row r="188" customFormat="false" ht="12.75" hidden="false" customHeight="false" outlineLevel="0" collapsed="false">
      <c r="F188" s="19" t="s">
        <v>959</v>
      </c>
      <c r="G188" s="11" t="s">
        <v>960</v>
      </c>
      <c r="H188" s="11" t="s">
        <v>961</v>
      </c>
      <c r="I188" s="11" t="s">
        <v>303</v>
      </c>
      <c r="J188" s="11" t="s">
        <v>303</v>
      </c>
      <c r="K188" s="11" t="s">
        <v>62</v>
      </c>
      <c r="L188" s="11" t="s">
        <v>63</v>
      </c>
      <c r="M188" s="11" t="s">
        <v>148</v>
      </c>
      <c r="N188" s="11" t="s">
        <v>50</v>
      </c>
      <c r="O188" s="0" t="s">
        <v>962</v>
      </c>
      <c r="P188" s="0" t="s">
        <v>73</v>
      </c>
      <c r="S188" s="0" t="s">
        <v>52</v>
      </c>
      <c r="T188" s="16" t="s">
        <v>963</v>
      </c>
      <c r="U188" s="17" t="s">
        <v>964</v>
      </c>
      <c r="X188" s="0" t="s">
        <v>52</v>
      </c>
      <c r="AA188" s="0" t="s">
        <v>53</v>
      </c>
      <c r="AB188" s="0" t="s">
        <v>50</v>
      </c>
      <c r="AE188" s="0" t="s">
        <v>50</v>
      </c>
    </row>
    <row r="189" customFormat="false" ht="12.75" hidden="false" customHeight="false" outlineLevel="0" collapsed="false">
      <c r="F189" s="19" t="s">
        <v>965</v>
      </c>
      <c r="G189" s="11" t="s">
        <v>966</v>
      </c>
      <c r="H189" s="11" t="s">
        <v>967</v>
      </c>
      <c r="I189" s="11" t="s">
        <v>91</v>
      </c>
      <c r="J189" s="11" t="s">
        <v>91</v>
      </c>
      <c r="K189" s="11" t="s">
        <v>71</v>
      </c>
      <c r="L189" s="11" t="s">
        <v>63</v>
      </c>
      <c r="M189" s="11" t="s">
        <v>148</v>
      </c>
      <c r="N189" s="11" t="s">
        <v>50</v>
      </c>
      <c r="O189" s="15" t="s">
        <v>968</v>
      </c>
      <c r="P189" s="0" t="s">
        <v>73</v>
      </c>
      <c r="R189" s="0" t="s">
        <v>452</v>
      </c>
      <c r="S189" s="0" t="s">
        <v>52</v>
      </c>
      <c r="T189" s="16" t="s">
        <v>963</v>
      </c>
      <c r="U189" s="17" t="s">
        <v>964</v>
      </c>
      <c r="X189" s="0" t="s">
        <v>52</v>
      </c>
      <c r="AA189" s="0" t="s">
        <v>53</v>
      </c>
      <c r="AB189" s="0" t="s">
        <v>50</v>
      </c>
      <c r="AE189" s="0" t="s">
        <v>50</v>
      </c>
    </row>
    <row r="190" customFormat="false" ht="12.75" hidden="false" customHeight="false" outlineLevel="0" collapsed="false">
      <c r="F190" s="19" t="s">
        <v>969</v>
      </c>
      <c r="G190" s="11" t="s">
        <v>970</v>
      </c>
      <c r="H190" s="11" t="s">
        <v>971</v>
      </c>
      <c r="I190" s="11" t="s">
        <v>303</v>
      </c>
      <c r="J190" s="11" t="s">
        <v>303</v>
      </c>
      <c r="K190" s="11" t="s">
        <v>62</v>
      </c>
      <c r="L190" s="11" t="s">
        <v>63</v>
      </c>
      <c r="M190" s="11" t="s">
        <v>148</v>
      </c>
      <c r="N190" s="11" t="s">
        <v>50</v>
      </c>
      <c r="O190" s="0" t="s">
        <v>972</v>
      </c>
      <c r="P190" s="0" t="s">
        <v>73</v>
      </c>
      <c r="S190" s="0" t="s">
        <v>52</v>
      </c>
      <c r="T190" s="16" t="s">
        <v>973</v>
      </c>
      <c r="U190" s="17" t="s">
        <v>974</v>
      </c>
      <c r="X190" s="0" t="s">
        <v>52</v>
      </c>
      <c r="AA190" s="0" t="s">
        <v>53</v>
      </c>
      <c r="AB190" s="0" t="s">
        <v>50</v>
      </c>
      <c r="AE190" s="0" t="s">
        <v>50</v>
      </c>
    </row>
    <row r="191" customFormat="false" ht="12.75" hidden="false" customHeight="false" outlineLevel="0" collapsed="false">
      <c r="F191" s="19" t="s">
        <v>975</v>
      </c>
      <c r="G191" s="11" t="s">
        <v>976</v>
      </c>
      <c r="H191" s="11" t="s">
        <v>977</v>
      </c>
      <c r="I191" s="11" t="s">
        <v>91</v>
      </c>
      <c r="J191" s="11" t="s">
        <v>91</v>
      </c>
      <c r="K191" s="11" t="s">
        <v>71</v>
      </c>
      <c r="L191" s="11" t="s">
        <v>63</v>
      </c>
      <c r="M191" s="11" t="s">
        <v>148</v>
      </c>
      <c r="N191" s="11" t="s">
        <v>50</v>
      </c>
      <c r="O191" s="15" t="s">
        <v>978</v>
      </c>
      <c r="P191" s="0" t="s">
        <v>73</v>
      </c>
      <c r="R191" s="0" t="s">
        <v>452</v>
      </c>
      <c r="S191" s="0" t="s">
        <v>52</v>
      </c>
      <c r="T191" s="16" t="s">
        <v>973</v>
      </c>
      <c r="U191" s="17" t="s">
        <v>974</v>
      </c>
      <c r="X191" s="0" t="s">
        <v>52</v>
      </c>
      <c r="AA191" s="0" t="s">
        <v>53</v>
      </c>
      <c r="AB191" s="0" t="s">
        <v>50</v>
      </c>
      <c r="AE191" s="0" t="s">
        <v>50</v>
      </c>
    </row>
    <row r="192" customFormat="false" ht="12.75" hidden="false" customHeight="false" outlineLevel="0" collapsed="false">
      <c r="F192" s="19" t="s">
        <v>979</v>
      </c>
      <c r="G192" s="11" t="s">
        <v>980</v>
      </c>
      <c r="H192" s="11" t="s">
        <v>981</v>
      </c>
      <c r="I192" s="11" t="s">
        <v>303</v>
      </c>
      <c r="J192" s="11" t="s">
        <v>303</v>
      </c>
      <c r="K192" s="11" t="s">
        <v>62</v>
      </c>
      <c r="L192" s="11" t="s">
        <v>63</v>
      </c>
      <c r="M192" s="11" t="s">
        <v>148</v>
      </c>
      <c r="N192" s="11" t="s">
        <v>50</v>
      </c>
      <c r="P192" s="0" t="s">
        <v>84</v>
      </c>
      <c r="X192" s="0" t="s">
        <v>52</v>
      </c>
      <c r="AB192" s="0" t="s">
        <v>54</v>
      </c>
      <c r="AE192" s="0" t="s">
        <v>50</v>
      </c>
    </row>
    <row r="193" customFormat="false" ht="12.75" hidden="false" customHeight="false" outlineLevel="0" collapsed="false">
      <c r="F193" s="19" t="s">
        <v>982</v>
      </c>
      <c r="G193" s="11" t="s">
        <v>983</v>
      </c>
      <c r="H193" s="11" t="s">
        <v>984</v>
      </c>
      <c r="I193" s="11" t="s">
        <v>91</v>
      </c>
      <c r="J193" s="11" t="s">
        <v>91</v>
      </c>
      <c r="K193" s="11" t="s">
        <v>71</v>
      </c>
      <c r="L193" s="11" t="s">
        <v>63</v>
      </c>
      <c r="M193" s="11" t="s">
        <v>148</v>
      </c>
      <c r="N193" s="11" t="s">
        <v>50</v>
      </c>
      <c r="P193" s="0" t="s">
        <v>84</v>
      </c>
      <c r="X193" s="0" t="s">
        <v>52</v>
      </c>
      <c r="AB193" s="0" t="s">
        <v>54</v>
      </c>
      <c r="AE193" s="0" t="s">
        <v>50</v>
      </c>
    </row>
    <row r="194" customFormat="false" ht="12.75" hidden="false" customHeight="false" outlineLevel="0" collapsed="false">
      <c r="F194" s="19" t="s">
        <v>985</v>
      </c>
      <c r="G194" s="11" t="s">
        <v>986</v>
      </c>
      <c r="H194" s="11" t="s">
        <v>987</v>
      </c>
      <c r="I194" s="11" t="s">
        <v>303</v>
      </c>
      <c r="J194" s="11" t="s">
        <v>303</v>
      </c>
      <c r="K194" s="11" t="s">
        <v>62</v>
      </c>
      <c r="L194" s="11" t="s">
        <v>63</v>
      </c>
      <c r="M194" s="11" t="s">
        <v>148</v>
      </c>
      <c r="N194" s="11" t="s">
        <v>50</v>
      </c>
      <c r="P194" s="0" t="s">
        <v>84</v>
      </c>
      <c r="X194" s="0" t="s">
        <v>52</v>
      </c>
      <c r="AB194" s="0" t="s">
        <v>54</v>
      </c>
      <c r="AE194" s="0" t="s">
        <v>50</v>
      </c>
    </row>
    <row r="195" customFormat="false" ht="12.75" hidden="false" customHeight="false" outlineLevel="0" collapsed="false">
      <c r="F195" s="19" t="s">
        <v>988</v>
      </c>
      <c r="G195" s="11" t="s">
        <v>989</v>
      </c>
      <c r="H195" s="11" t="s">
        <v>990</v>
      </c>
      <c r="I195" s="11" t="s">
        <v>91</v>
      </c>
      <c r="J195" s="11" t="s">
        <v>91</v>
      </c>
      <c r="K195" s="11" t="s">
        <v>71</v>
      </c>
      <c r="L195" s="11" t="s">
        <v>63</v>
      </c>
      <c r="M195" s="11" t="s">
        <v>148</v>
      </c>
      <c r="N195" s="11" t="s">
        <v>50</v>
      </c>
      <c r="P195" s="0" t="s">
        <v>84</v>
      </c>
      <c r="X195" s="0" t="s">
        <v>52</v>
      </c>
      <c r="AB195" s="0" t="s">
        <v>54</v>
      </c>
      <c r="AE195" s="0" t="s">
        <v>50</v>
      </c>
    </row>
    <row r="196" customFormat="false" ht="12.75" hidden="false" customHeight="false" outlineLevel="0" collapsed="false">
      <c r="F196" s="19" t="s">
        <v>991</v>
      </c>
      <c r="G196" s="11" t="s">
        <v>992</v>
      </c>
      <c r="H196" s="11" t="s">
        <v>993</v>
      </c>
      <c r="I196" s="11" t="s">
        <v>303</v>
      </c>
      <c r="J196" s="11" t="s">
        <v>303</v>
      </c>
      <c r="K196" s="11" t="s">
        <v>62</v>
      </c>
      <c r="L196" s="11" t="s">
        <v>63</v>
      </c>
      <c r="M196" s="11" t="s">
        <v>148</v>
      </c>
      <c r="N196" s="11" t="s">
        <v>50</v>
      </c>
      <c r="P196" s="0" t="s">
        <v>84</v>
      </c>
      <c r="X196" s="0" t="s">
        <v>52</v>
      </c>
      <c r="AB196" s="0" t="s">
        <v>54</v>
      </c>
      <c r="AE196" s="0" t="s">
        <v>50</v>
      </c>
    </row>
    <row r="197" customFormat="false" ht="12.75" hidden="false" customHeight="false" outlineLevel="0" collapsed="false">
      <c r="F197" s="19" t="s">
        <v>994</v>
      </c>
      <c r="G197" s="11" t="s">
        <v>995</v>
      </c>
      <c r="H197" s="11" t="s">
        <v>996</v>
      </c>
      <c r="I197" s="11" t="s">
        <v>91</v>
      </c>
      <c r="J197" s="11" t="s">
        <v>91</v>
      </c>
      <c r="K197" s="11" t="s">
        <v>71</v>
      </c>
      <c r="L197" s="11" t="s">
        <v>63</v>
      </c>
      <c r="M197" s="11" t="s">
        <v>148</v>
      </c>
      <c r="N197" s="11" t="s">
        <v>50</v>
      </c>
      <c r="P197" s="0" t="s">
        <v>84</v>
      </c>
      <c r="X197" s="0" t="s">
        <v>52</v>
      </c>
      <c r="AB197" s="0" t="s">
        <v>54</v>
      </c>
      <c r="AE197" s="0" t="s">
        <v>50</v>
      </c>
    </row>
    <row r="198" customFormat="false" ht="12.75" hidden="false" customHeight="false" outlineLevel="0" collapsed="false">
      <c r="F198" s="19" t="s">
        <v>997</v>
      </c>
      <c r="G198" s="11" t="s">
        <v>998</v>
      </c>
      <c r="H198" s="11" t="s">
        <v>999</v>
      </c>
      <c r="I198" s="11" t="s">
        <v>303</v>
      </c>
      <c r="J198" s="11" t="s">
        <v>303</v>
      </c>
      <c r="K198" s="11" t="s">
        <v>62</v>
      </c>
      <c r="L198" s="11" t="s">
        <v>63</v>
      </c>
      <c r="M198" s="11" t="s">
        <v>148</v>
      </c>
      <c r="N198" s="11" t="s">
        <v>50</v>
      </c>
      <c r="P198" s="0" t="s">
        <v>84</v>
      </c>
      <c r="X198" s="0" t="s">
        <v>52</v>
      </c>
      <c r="AB198" s="0" t="s">
        <v>54</v>
      </c>
      <c r="AE198" s="0" t="s">
        <v>50</v>
      </c>
    </row>
    <row r="199" customFormat="false" ht="12.75" hidden="false" customHeight="false" outlineLevel="0" collapsed="false">
      <c r="F199" s="19" t="s">
        <v>1000</v>
      </c>
      <c r="G199" s="11" t="s">
        <v>1001</v>
      </c>
      <c r="H199" s="11" t="s">
        <v>1002</v>
      </c>
      <c r="I199" s="11" t="s">
        <v>91</v>
      </c>
      <c r="J199" s="11" t="s">
        <v>91</v>
      </c>
      <c r="K199" s="11" t="s">
        <v>71</v>
      </c>
      <c r="L199" s="11" t="s">
        <v>63</v>
      </c>
      <c r="M199" s="11" t="s">
        <v>148</v>
      </c>
      <c r="N199" s="11" t="s">
        <v>50</v>
      </c>
      <c r="P199" s="0" t="s">
        <v>84</v>
      </c>
      <c r="X199" s="0" t="s">
        <v>52</v>
      </c>
      <c r="AB199" s="0" t="s">
        <v>54</v>
      </c>
      <c r="AE199" s="0" t="s">
        <v>50</v>
      </c>
    </row>
    <row r="200" customFormat="false" ht="12.75" hidden="false" customHeight="false" outlineLevel="0" collapsed="false">
      <c r="F200" s="19" t="s">
        <v>1003</v>
      </c>
      <c r="G200" s="11" t="s">
        <v>1004</v>
      </c>
      <c r="H200" s="11" t="s">
        <v>1005</v>
      </c>
      <c r="I200" s="11" t="s">
        <v>303</v>
      </c>
      <c r="J200" s="11" t="s">
        <v>303</v>
      </c>
      <c r="K200" s="11" t="s">
        <v>62</v>
      </c>
      <c r="L200" s="11" t="s">
        <v>63</v>
      </c>
      <c r="M200" s="11" t="s">
        <v>148</v>
      </c>
      <c r="N200" s="11" t="s">
        <v>50</v>
      </c>
      <c r="P200" s="0" t="s">
        <v>84</v>
      </c>
      <c r="X200" s="0" t="s">
        <v>52</v>
      </c>
      <c r="AB200" s="0" t="s">
        <v>54</v>
      </c>
      <c r="AE200" s="0" t="s">
        <v>50</v>
      </c>
    </row>
    <row r="201" customFormat="false" ht="12.75" hidden="false" customHeight="false" outlineLevel="0" collapsed="false">
      <c r="F201" s="19" t="s">
        <v>1006</v>
      </c>
      <c r="G201" s="11" t="s">
        <v>1007</v>
      </c>
      <c r="H201" s="11" t="s">
        <v>1008</v>
      </c>
      <c r="I201" s="11" t="s">
        <v>91</v>
      </c>
      <c r="J201" s="11" t="s">
        <v>91</v>
      </c>
      <c r="K201" s="11" t="s">
        <v>71</v>
      </c>
      <c r="L201" s="11" t="s">
        <v>63</v>
      </c>
      <c r="M201" s="11" t="s">
        <v>148</v>
      </c>
      <c r="N201" s="11" t="s">
        <v>50</v>
      </c>
      <c r="P201" s="0" t="s">
        <v>84</v>
      </c>
      <c r="X201" s="0" t="s">
        <v>52</v>
      </c>
      <c r="AB201" s="0" t="s">
        <v>54</v>
      </c>
      <c r="AE201" s="0" t="s">
        <v>50</v>
      </c>
    </row>
    <row r="202" customFormat="false" ht="12.75" hidden="false" customHeight="false" outlineLevel="0" collapsed="false">
      <c r="F202" s="19" t="s">
        <v>1009</v>
      </c>
      <c r="G202" s="11" t="s">
        <v>1010</v>
      </c>
      <c r="H202" s="11" t="s">
        <v>1011</v>
      </c>
      <c r="I202" s="11" t="s">
        <v>303</v>
      </c>
      <c r="J202" s="11" t="s">
        <v>303</v>
      </c>
      <c r="K202" s="11" t="s">
        <v>62</v>
      </c>
      <c r="L202" s="11" t="s">
        <v>63</v>
      </c>
      <c r="M202" s="11" t="s">
        <v>148</v>
      </c>
      <c r="N202" s="11" t="s">
        <v>50</v>
      </c>
      <c r="P202" s="0" t="s">
        <v>84</v>
      </c>
      <c r="X202" s="0" t="s">
        <v>52</v>
      </c>
      <c r="AB202" s="0" t="s">
        <v>54</v>
      </c>
      <c r="AE202" s="0" t="s">
        <v>50</v>
      </c>
    </row>
    <row r="203" customFormat="false" ht="12.75" hidden="false" customHeight="false" outlineLevel="0" collapsed="false">
      <c r="F203" s="19" t="s">
        <v>1012</v>
      </c>
      <c r="G203" s="11" t="s">
        <v>1013</v>
      </c>
      <c r="H203" s="11" t="s">
        <v>1014</v>
      </c>
      <c r="I203" s="11" t="s">
        <v>91</v>
      </c>
      <c r="J203" s="11" t="s">
        <v>91</v>
      </c>
      <c r="K203" s="11" t="s">
        <v>71</v>
      </c>
      <c r="L203" s="11" t="s">
        <v>63</v>
      </c>
      <c r="M203" s="11" t="s">
        <v>148</v>
      </c>
      <c r="N203" s="11" t="s">
        <v>50</v>
      </c>
      <c r="P203" s="0" t="s">
        <v>84</v>
      </c>
      <c r="X203" s="0" t="s">
        <v>52</v>
      </c>
      <c r="AB203" s="0" t="s">
        <v>54</v>
      </c>
      <c r="AE203" s="0" t="s">
        <v>50</v>
      </c>
    </row>
    <row r="204" customFormat="false" ht="12.75" hidden="false" customHeight="false" outlineLevel="0" collapsed="false">
      <c r="F204" s="19" t="s">
        <v>1015</v>
      </c>
      <c r="G204" s="11" t="s">
        <v>1016</v>
      </c>
      <c r="H204" s="11" t="s">
        <v>1017</v>
      </c>
      <c r="I204" s="11" t="s">
        <v>303</v>
      </c>
      <c r="J204" s="11" t="s">
        <v>303</v>
      </c>
      <c r="K204" s="11" t="s">
        <v>62</v>
      </c>
      <c r="L204" s="11" t="s">
        <v>63</v>
      </c>
      <c r="M204" s="11" t="s">
        <v>148</v>
      </c>
      <c r="N204" s="11" t="s">
        <v>50</v>
      </c>
      <c r="P204" s="0" t="s">
        <v>84</v>
      </c>
      <c r="X204" s="0" t="s">
        <v>52</v>
      </c>
      <c r="AB204" s="0" t="s">
        <v>54</v>
      </c>
      <c r="AE204" s="0" t="s">
        <v>50</v>
      </c>
    </row>
    <row r="205" customFormat="false" ht="12.75" hidden="false" customHeight="false" outlineLevel="0" collapsed="false">
      <c r="F205" s="19" t="s">
        <v>1018</v>
      </c>
      <c r="G205" s="11" t="s">
        <v>1019</v>
      </c>
      <c r="H205" s="11" t="s">
        <v>1020</v>
      </c>
      <c r="I205" s="11" t="s">
        <v>91</v>
      </c>
      <c r="J205" s="11" t="s">
        <v>91</v>
      </c>
      <c r="K205" s="11" t="s">
        <v>71</v>
      </c>
      <c r="L205" s="11" t="s">
        <v>63</v>
      </c>
      <c r="M205" s="11" t="s">
        <v>148</v>
      </c>
      <c r="N205" s="11" t="s">
        <v>50</v>
      </c>
      <c r="P205" s="0" t="s">
        <v>84</v>
      </c>
      <c r="X205" s="0" t="s">
        <v>52</v>
      </c>
      <c r="AB205" s="0" t="s">
        <v>54</v>
      </c>
      <c r="AE205" s="0" t="s">
        <v>50</v>
      </c>
    </row>
    <row r="206" customFormat="false" ht="12.75" hidden="false" customHeight="false" outlineLevel="0" collapsed="false">
      <c r="F206" s="19" t="s">
        <v>1021</v>
      </c>
      <c r="G206" s="11" t="s">
        <v>1022</v>
      </c>
      <c r="H206" s="11" t="s">
        <v>1023</v>
      </c>
      <c r="I206" s="11" t="s">
        <v>303</v>
      </c>
      <c r="J206" s="11" t="s">
        <v>303</v>
      </c>
      <c r="K206" s="11" t="s">
        <v>62</v>
      </c>
      <c r="L206" s="11" t="s">
        <v>63</v>
      </c>
      <c r="M206" s="11" t="s">
        <v>148</v>
      </c>
      <c r="N206" s="11" t="s">
        <v>50</v>
      </c>
      <c r="P206" s="0" t="s">
        <v>84</v>
      </c>
      <c r="X206" s="0" t="s">
        <v>52</v>
      </c>
      <c r="AB206" s="0" t="s">
        <v>54</v>
      </c>
      <c r="AE206" s="0" t="s">
        <v>50</v>
      </c>
    </row>
    <row r="207" customFormat="false" ht="12.75" hidden="false" customHeight="false" outlineLevel="0" collapsed="false">
      <c r="F207" s="19" t="s">
        <v>1024</v>
      </c>
      <c r="G207" s="11" t="s">
        <v>1025</v>
      </c>
      <c r="H207" s="11" t="s">
        <v>1026</v>
      </c>
      <c r="I207" s="11" t="s">
        <v>91</v>
      </c>
      <c r="J207" s="11" t="s">
        <v>91</v>
      </c>
      <c r="K207" s="11" t="s">
        <v>71</v>
      </c>
      <c r="L207" s="11" t="s">
        <v>63</v>
      </c>
      <c r="M207" s="11" t="s">
        <v>148</v>
      </c>
      <c r="N207" s="11" t="s">
        <v>50</v>
      </c>
      <c r="P207" s="0" t="s">
        <v>84</v>
      </c>
      <c r="X207" s="0" t="s">
        <v>52</v>
      </c>
      <c r="AB207" s="0" t="s">
        <v>54</v>
      </c>
      <c r="AE207" s="0" t="s">
        <v>50</v>
      </c>
    </row>
    <row r="208" customFormat="false" ht="12.75" hidden="false" customHeight="false" outlineLevel="0" collapsed="false">
      <c r="F208" s="19" t="s">
        <v>1027</v>
      </c>
      <c r="G208" s="11" t="s">
        <v>1028</v>
      </c>
      <c r="H208" s="11" t="s">
        <v>1029</v>
      </c>
      <c r="I208" s="11" t="s">
        <v>303</v>
      </c>
      <c r="J208" s="11" t="s">
        <v>303</v>
      </c>
      <c r="K208" s="11" t="s">
        <v>62</v>
      </c>
      <c r="L208" s="11" t="s">
        <v>63</v>
      </c>
      <c r="M208" s="11" t="s">
        <v>148</v>
      </c>
      <c r="N208" s="11" t="s">
        <v>50</v>
      </c>
      <c r="P208" s="0" t="s">
        <v>84</v>
      </c>
      <c r="X208" s="0" t="s">
        <v>52</v>
      </c>
      <c r="AB208" s="0" t="s">
        <v>54</v>
      </c>
      <c r="AE208" s="0" t="s">
        <v>50</v>
      </c>
    </row>
    <row r="209" customFormat="false" ht="12.75" hidden="false" customHeight="false" outlineLevel="0" collapsed="false">
      <c r="F209" s="19" t="s">
        <v>1030</v>
      </c>
      <c r="G209" s="11" t="s">
        <v>1031</v>
      </c>
      <c r="H209" s="11" t="s">
        <v>1032</v>
      </c>
      <c r="I209" s="11" t="s">
        <v>91</v>
      </c>
      <c r="J209" s="11" t="s">
        <v>91</v>
      </c>
      <c r="K209" s="11" t="s">
        <v>71</v>
      </c>
      <c r="L209" s="11" t="s">
        <v>63</v>
      </c>
      <c r="M209" s="11" t="s">
        <v>148</v>
      </c>
      <c r="N209" s="11" t="s">
        <v>50</v>
      </c>
      <c r="P209" s="0" t="s">
        <v>84</v>
      </c>
      <c r="X209" s="0" t="s">
        <v>52</v>
      </c>
      <c r="AB209" s="0" t="s">
        <v>54</v>
      </c>
      <c r="AE209" s="0" t="s">
        <v>50</v>
      </c>
    </row>
    <row r="210" customFormat="false" ht="12.75" hidden="false" customHeight="false" outlineLevel="0" collapsed="false">
      <c r="F210" s="19" t="s">
        <v>1033</v>
      </c>
      <c r="G210" s="11" t="s">
        <v>1034</v>
      </c>
      <c r="H210" s="11" t="s">
        <v>1035</v>
      </c>
      <c r="I210" s="11" t="s">
        <v>303</v>
      </c>
      <c r="J210" s="11" t="s">
        <v>303</v>
      </c>
      <c r="K210" s="11" t="s">
        <v>62</v>
      </c>
      <c r="L210" s="11" t="s">
        <v>63</v>
      </c>
      <c r="M210" s="11" t="s">
        <v>148</v>
      </c>
      <c r="N210" s="11" t="s">
        <v>50</v>
      </c>
      <c r="P210" s="0" t="s">
        <v>84</v>
      </c>
      <c r="X210" s="0" t="s">
        <v>52</v>
      </c>
      <c r="AB210" s="0" t="s">
        <v>54</v>
      </c>
      <c r="AE210" s="0" t="s">
        <v>50</v>
      </c>
    </row>
    <row r="211" customFormat="false" ht="12.75" hidden="false" customHeight="false" outlineLevel="0" collapsed="false">
      <c r="F211" s="19" t="s">
        <v>1036</v>
      </c>
      <c r="G211" s="11" t="s">
        <v>1037</v>
      </c>
      <c r="H211" s="11" t="s">
        <v>1038</v>
      </c>
      <c r="I211" s="11" t="s">
        <v>91</v>
      </c>
      <c r="J211" s="11" t="s">
        <v>91</v>
      </c>
      <c r="K211" s="11" t="s">
        <v>71</v>
      </c>
      <c r="L211" s="11" t="s">
        <v>63</v>
      </c>
      <c r="M211" s="11" t="s">
        <v>148</v>
      </c>
      <c r="N211" s="11" t="s">
        <v>50</v>
      </c>
      <c r="P211" s="0" t="s">
        <v>84</v>
      </c>
      <c r="X211" s="0" t="s">
        <v>52</v>
      </c>
      <c r="AB211" s="0" t="s">
        <v>54</v>
      </c>
      <c r="AE211" s="0" t="s">
        <v>50</v>
      </c>
    </row>
    <row r="212" customFormat="false" ht="12.75" hidden="false" customHeight="false" outlineLevel="0" collapsed="false">
      <c r="F212" s="19" t="s">
        <v>1039</v>
      </c>
      <c r="G212" s="11" t="s">
        <v>1040</v>
      </c>
      <c r="H212" s="11" t="s">
        <v>1041</v>
      </c>
      <c r="I212" s="11" t="s">
        <v>303</v>
      </c>
      <c r="J212" s="11" t="s">
        <v>303</v>
      </c>
      <c r="K212" s="11" t="s">
        <v>62</v>
      </c>
      <c r="L212" s="11" t="s">
        <v>63</v>
      </c>
      <c r="M212" s="11" t="s">
        <v>148</v>
      </c>
      <c r="N212" s="11" t="s">
        <v>50</v>
      </c>
      <c r="P212" s="0" t="s">
        <v>84</v>
      </c>
      <c r="X212" s="0" t="s">
        <v>52</v>
      </c>
      <c r="AB212" s="0" t="s">
        <v>54</v>
      </c>
      <c r="AE212" s="0" t="s">
        <v>50</v>
      </c>
    </row>
    <row r="213" customFormat="false" ht="12.75" hidden="false" customHeight="false" outlineLevel="0" collapsed="false">
      <c r="F213" s="19" t="s">
        <v>1042</v>
      </c>
      <c r="G213" s="11" t="s">
        <v>1043</v>
      </c>
      <c r="H213" s="11" t="s">
        <v>1044</v>
      </c>
      <c r="I213" s="11" t="s">
        <v>91</v>
      </c>
      <c r="J213" s="11" t="s">
        <v>91</v>
      </c>
      <c r="K213" s="11" t="s">
        <v>71</v>
      </c>
      <c r="L213" s="11" t="s">
        <v>63</v>
      </c>
      <c r="M213" s="11" t="s">
        <v>148</v>
      </c>
      <c r="N213" s="11" t="s">
        <v>50</v>
      </c>
      <c r="P213" s="0" t="s">
        <v>84</v>
      </c>
      <c r="X213" s="0" t="s">
        <v>52</v>
      </c>
      <c r="AB213" s="0" t="s">
        <v>54</v>
      </c>
      <c r="AE213" s="0" t="s">
        <v>50</v>
      </c>
    </row>
    <row r="214" customFormat="false" ht="12.75" hidden="false" customHeight="false" outlineLevel="0" collapsed="false">
      <c r="F214" s="19" t="s">
        <v>1045</v>
      </c>
      <c r="G214" s="11" t="s">
        <v>1046</v>
      </c>
      <c r="H214" s="11" t="s">
        <v>1047</v>
      </c>
      <c r="I214" s="11" t="s">
        <v>303</v>
      </c>
      <c r="J214" s="11" t="s">
        <v>303</v>
      </c>
      <c r="K214" s="11" t="s">
        <v>62</v>
      </c>
      <c r="L214" s="11" t="s">
        <v>63</v>
      </c>
      <c r="M214" s="11" t="s">
        <v>148</v>
      </c>
      <c r="N214" s="11" t="s">
        <v>50</v>
      </c>
      <c r="P214" s="0" t="s">
        <v>84</v>
      </c>
      <c r="X214" s="0" t="s">
        <v>52</v>
      </c>
      <c r="AB214" s="0" t="s">
        <v>54</v>
      </c>
      <c r="AE214" s="0" t="s">
        <v>50</v>
      </c>
    </row>
    <row r="215" customFormat="false" ht="12.75" hidden="false" customHeight="false" outlineLevel="0" collapsed="false">
      <c r="F215" s="19" t="s">
        <v>1048</v>
      </c>
      <c r="G215" s="11" t="s">
        <v>1049</v>
      </c>
      <c r="H215" s="11" t="s">
        <v>1050</v>
      </c>
      <c r="I215" s="11" t="s">
        <v>91</v>
      </c>
      <c r="J215" s="11" t="s">
        <v>91</v>
      </c>
      <c r="K215" s="11" t="s">
        <v>71</v>
      </c>
      <c r="L215" s="11" t="s">
        <v>63</v>
      </c>
      <c r="M215" s="11" t="s">
        <v>148</v>
      </c>
      <c r="N215" s="11" t="s">
        <v>50</v>
      </c>
      <c r="P215" s="0" t="s">
        <v>84</v>
      </c>
      <c r="X215" s="0" t="s">
        <v>52</v>
      </c>
      <c r="AB215" s="0" t="s">
        <v>54</v>
      </c>
      <c r="AE215" s="0" t="s">
        <v>50</v>
      </c>
    </row>
    <row r="216" customFormat="false" ht="12.75" hidden="false" customHeight="false" outlineLevel="0" collapsed="false">
      <c r="F216" s="19" t="s">
        <v>1051</v>
      </c>
      <c r="G216" s="11" t="s">
        <v>1052</v>
      </c>
      <c r="H216" s="11" t="s">
        <v>1053</v>
      </c>
      <c r="I216" s="11" t="s">
        <v>303</v>
      </c>
      <c r="J216" s="11" t="s">
        <v>303</v>
      </c>
      <c r="K216" s="11" t="s">
        <v>62</v>
      </c>
      <c r="L216" s="11" t="s">
        <v>63</v>
      </c>
      <c r="M216" s="11" t="s">
        <v>148</v>
      </c>
      <c r="N216" s="11" t="s">
        <v>50</v>
      </c>
      <c r="P216" s="0" t="s">
        <v>84</v>
      </c>
      <c r="X216" s="0" t="s">
        <v>52</v>
      </c>
      <c r="AB216" s="0" t="s">
        <v>54</v>
      </c>
      <c r="AE216" s="0" t="s">
        <v>50</v>
      </c>
    </row>
    <row r="217" customFormat="false" ht="12.75" hidden="false" customHeight="false" outlineLevel="0" collapsed="false">
      <c r="F217" s="19" t="s">
        <v>1054</v>
      </c>
      <c r="G217" s="11" t="s">
        <v>1055</v>
      </c>
      <c r="H217" s="11" t="s">
        <v>1056</v>
      </c>
      <c r="I217" s="11" t="s">
        <v>91</v>
      </c>
      <c r="J217" s="11" t="s">
        <v>91</v>
      </c>
      <c r="K217" s="11" t="s">
        <v>71</v>
      </c>
      <c r="L217" s="11" t="s">
        <v>63</v>
      </c>
      <c r="M217" s="11" t="s">
        <v>148</v>
      </c>
      <c r="N217" s="11" t="s">
        <v>50</v>
      </c>
      <c r="P217" s="0" t="s">
        <v>84</v>
      </c>
      <c r="X217" s="0" t="s">
        <v>52</v>
      </c>
      <c r="AB217" s="0" t="s">
        <v>54</v>
      </c>
      <c r="AE217" s="0" t="s">
        <v>50</v>
      </c>
    </row>
    <row r="218" customFormat="false" ht="12.75" hidden="false" customHeight="false" outlineLevel="0" collapsed="false">
      <c r="F218" s="19" t="s">
        <v>1057</v>
      </c>
      <c r="G218" s="11" t="s">
        <v>1058</v>
      </c>
      <c r="H218" s="11" t="s">
        <v>1059</v>
      </c>
      <c r="I218" s="11" t="s">
        <v>303</v>
      </c>
      <c r="J218" s="11" t="s">
        <v>303</v>
      </c>
      <c r="K218" s="11" t="s">
        <v>62</v>
      </c>
      <c r="L218" s="11" t="s">
        <v>63</v>
      </c>
      <c r="M218" s="11" t="s">
        <v>148</v>
      </c>
      <c r="N218" s="11" t="s">
        <v>50</v>
      </c>
      <c r="O218" s="0" t="s">
        <v>1060</v>
      </c>
      <c r="P218" s="0" t="s">
        <v>73</v>
      </c>
      <c r="S218" s="0" t="s">
        <v>52</v>
      </c>
      <c r="T218" s="16" t="s">
        <v>1061</v>
      </c>
      <c r="U218" s="17" t="s">
        <v>1062</v>
      </c>
      <c r="X218" s="0" t="s">
        <v>52</v>
      </c>
      <c r="AA218" s="0" t="s">
        <v>53</v>
      </c>
      <c r="AB218" s="0" t="s">
        <v>50</v>
      </c>
      <c r="AE218" s="0" t="s">
        <v>50</v>
      </c>
    </row>
    <row r="219" customFormat="false" ht="12.75" hidden="false" customHeight="false" outlineLevel="0" collapsed="false">
      <c r="F219" s="19" t="s">
        <v>1063</v>
      </c>
      <c r="G219" s="11" t="s">
        <v>1064</v>
      </c>
      <c r="H219" s="11" t="s">
        <v>1065</v>
      </c>
      <c r="I219" s="11" t="s">
        <v>303</v>
      </c>
      <c r="J219" s="11" t="s">
        <v>303</v>
      </c>
      <c r="K219" s="11" t="s">
        <v>71</v>
      </c>
      <c r="L219" s="11" t="s">
        <v>63</v>
      </c>
      <c r="M219" s="11" t="s">
        <v>148</v>
      </c>
      <c r="N219" s="11" t="s">
        <v>50</v>
      </c>
      <c r="O219" s="15" t="s">
        <v>1066</v>
      </c>
      <c r="P219" s="0" t="s">
        <v>73</v>
      </c>
      <c r="R219" s="0" t="s">
        <v>452</v>
      </c>
      <c r="S219" s="0" t="s">
        <v>52</v>
      </c>
      <c r="T219" s="16" t="s">
        <v>1061</v>
      </c>
      <c r="U219" s="17" t="s">
        <v>1062</v>
      </c>
      <c r="X219" s="0" t="s">
        <v>52</v>
      </c>
      <c r="AA219" s="0" t="s">
        <v>53</v>
      </c>
      <c r="AB219" s="0" t="s">
        <v>50</v>
      </c>
      <c r="AE219" s="0" t="s">
        <v>50</v>
      </c>
    </row>
    <row r="220" customFormat="false" ht="12.75" hidden="false" customHeight="false" outlineLevel="0" collapsed="false">
      <c r="F220" s="19" t="s">
        <v>1067</v>
      </c>
      <c r="G220" s="11" t="s">
        <v>1068</v>
      </c>
      <c r="H220" s="11" t="s">
        <v>1069</v>
      </c>
      <c r="I220" s="11" t="s">
        <v>303</v>
      </c>
      <c r="J220" s="11" t="s">
        <v>303</v>
      </c>
      <c r="K220" s="11" t="s">
        <v>62</v>
      </c>
      <c r="L220" s="11" t="s">
        <v>63</v>
      </c>
      <c r="M220" s="11" t="s">
        <v>148</v>
      </c>
      <c r="N220" s="11" t="s">
        <v>50</v>
      </c>
      <c r="O220" s="0" t="s">
        <v>1070</v>
      </c>
      <c r="P220" s="0" t="s">
        <v>73</v>
      </c>
      <c r="S220" s="0" t="s">
        <v>52</v>
      </c>
      <c r="T220" s="16" t="s">
        <v>1071</v>
      </c>
      <c r="U220" s="17" t="s">
        <v>1072</v>
      </c>
      <c r="X220" s="0" t="s">
        <v>52</v>
      </c>
      <c r="AA220" s="0" t="s">
        <v>53</v>
      </c>
      <c r="AB220" s="0" t="s">
        <v>50</v>
      </c>
      <c r="AE220" s="0" t="s">
        <v>50</v>
      </c>
    </row>
    <row r="221" customFormat="false" ht="12.75" hidden="false" customHeight="false" outlineLevel="0" collapsed="false">
      <c r="F221" s="19" t="s">
        <v>1073</v>
      </c>
      <c r="G221" s="11" t="s">
        <v>1074</v>
      </c>
      <c r="H221" s="11" t="s">
        <v>1075</v>
      </c>
      <c r="I221" s="11" t="s">
        <v>303</v>
      </c>
      <c r="J221" s="11" t="s">
        <v>303</v>
      </c>
      <c r="K221" s="11" t="s">
        <v>71</v>
      </c>
      <c r="L221" s="11" t="s">
        <v>63</v>
      </c>
      <c r="M221" s="11" t="s">
        <v>148</v>
      </c>
      <c r="N221" s="11" t="s">
        <v>50</v>
      </c>
      <c r="O221" s="15" t="s">
        <v>1076</v>
      </c>
      <c r="P221" s="0" t="s">
        <v>73</v>
      </c>
      <c r="R221" s="0" t="s">
        <v>452</v>
      </c>
      <c r="S221" s="0" t="s">
        <v>52</v>
      </c>
      <c r="T221" s="16" t="s">
        <v>1071</v>
      </c>
      <c r="U221" s="17" t="s">
        <v>1072</v>
      </c>
      <c r="X221" s="0" t="s">
        <v>52</v>
      </c>
      <c r="AA221" s="0" t="s">
        <v>53</v>
      </c>
      <c r="AB221" s="0" t="s">
        <v>50</v>
      </c>
      <c r="AE221" s="0" t="s">
        <v>50</v>
      </c>
    </row>
    <row r="222" customFormat="false" ht="12.75" hidden="false" customHeight="false" outlineLevel="0" collapsed="false">
      <c r="F222" s="19" t="s">
        <v>1077</v>
      </c>
      <c r="G222" s="11" t="s">
        <v>1078</v>
      </c>
      <c r="H222" s="11" t="s">
        <v>1079</v>
      </c>
      <c r="I222" s="11" t="s">
        <v>303</v>
      </c>
      <c r="J222" s="11" t="s">
        <v>303</v>
      </c>
      <c r="K222" s="11" t="s">
        <v>62</v>
      </c>
      <c r="L222" s="11" t="s">
        <v>63</v>
      </c>
      <c r="M222" s="11" t="s">
        <v>148</v>
      </c>
      <c r="N222" s="11" t="s">
        <v>50</v>
      </c>
      <c r="P222" s="0" t="s">
        <v>84</v>
      </c>
      <c r="X222" s="0" t="s">
        <v>52</v>
      </c>
      <c r="AB222" s="0" t="s">
        <v>54</v>
      </c>
      <c r="AE222" s="0" t="s">
        <v>50</v>
      </c>
    </row>
    <row r="223" customFormat="false" ht="12.75" hidden="false" customHeight="false" outlineLevel="0" collapsed="false">
      <c r="F223" s="19" t="s">
        <v>1080</v>
      </c>
      <c r="G223" s="11" t="s">
        <v>1081</v>
      </c>
      <c r="H223" s="11" t="s">
        <v>1082</v>
      </c>
      <c r="I223" s="11" t="s">
        <v>303</v>
      </c>
      <c r="J223" s="11" t="s">
        <v>303</v>
      </c>
      <c r="K223" s="11" t="s">
        <v>71</v>
      </c>
      <c r="L223" s="11" t="s">
        <v>63</v>
      </c>
      <c r="M223" s="11" t="s">
        <v>148</v>
      </c>
      <c r="N223" s="11" t="s">
        <v>50</v>
      </c>
      <c r="P223" s="0" t="s">
        <v>84</v>
      </c>
      <c r="X223" s="0" t="s">
        <v>52</v>
      </c>
      <c r="AB223" s="0" t="s">
        <v>54</v>
      </c>
      <c r="AE223" s="0" t="s">
        <v>50</v>
      </c>
    </row>
    <row r="224" customFormat="false" ht="12.75" hidden="false" customHeight="false" outlineLevel="0" collapsed="false">
      <c r="F224" s="19" t="s">
        <v>1083</v>
      </c>
      <c r="G224" s="11" t="s">
        <v>1084</v>
      </c>
      <c r="H224" s="11" t="s">
        <v>1085</v>
      </c>
      <c r="I224" s="11" t="s">
        <v>303</v>
      </c>
      <c r="J224" s="11" t="s">
        <v>303</v>
      </c>
      <c r="K224" s="11" t="s">
        <v>62</v>
      </c>
      <c r="L224" s="11" t="s">
        <v>63</v>
      </c>
      <c r="M224" s="11" t="s">
        <v>148</v>
      </c>
      <c r="N224" s="11" t="s">
        <v>50</v>
      </c>
      <c r="P224" s="0" t="s">
        <v>84</v>
      </c>
      <c r="X224" s="0" t="s">
        <v>52</v>
      </c>
      <c r="AB224" s="0" t="s">
        <v>54</v>
      </c>
      <c r="AE224" s="0" t="s">
        <v>50</v>
      </c>
    </row>
    <row r="225" customFormat="false" ht="12.75" hidden="false" customHeight="false" outlineLevel="0" collapsed="false">
      <c r="F225" s="19" t="s">
        <v>1086</v>
      </c>
      <c r="G225" s="11" t="s">
        <v>1087</v>
      </c>
      <c r="H225" s="11" t="s">
        <v>1088</v>
      </c>
      <c r="I225" s="11" t="s">
        <v>303</v>
      </c>
      <c r="J225" s="11" t="s">
        <v>303</v>
      </c>
      <c r="K225" s="11" t="s">
        <v>71</v>
      </c>
      <c r="L225" s="11" t="s">
        <v>63</v>
      </c>
      <c r="M225" s="11" t="s">
        <v>148</v>
      </c>
      <c r="N225" s="11" t="s">
        <v>50</v>
      </c>
      <c r="P225" s="0" t="s">
        <v>84</v>
      </c>
      <c r="X225" s="0" t="s">
        <v>52</v>
      </c>
      <c r="AB225" s="0" t="s">
        <v>54</v>
      </c>
      <c r="AE225" s="0" t="s">
        <v>50</v>
      </c>
    </row>
    <row r="226" customFormat="false" ht="12.75" hidden="false" customHeight="false" outlineLevel="0" collapsed="false">
      <c r="F226" s="19" t="s">
        <v>1089</v>
      </c>
      <c r="G226" s="11" t="s">
        <v>1090</v>
      </c>
      <c r="H226" s="11" t="s">
        <v>1091</v>
      </c>
      <c r="I226" s="11" t="s">
        <v>303</v>
      </c>
      <c r="J226" s="11" t="s">
        <v>303</v>
      </c>
      <c r="K226" s="11" t="s">
        <v>62</v>
      </c>
      <c r="L226" s="11" t="s">
        <v>63</v>
      </c>
      <c r="M226" s="11" t="s">
        <v>148</v>
      </c>
      <c r="N226" s="11" t="s">
        <v>50</v>
      </c>
      <c r="P226" s="0" t="s">
        <v>84</v>
      </c>
      <c r="X226" s="0" t="s">
        <v>52</v>
      </c>
      <c r="AB226" s="0" t="s">
        <v>54</v>
      </c>
      <c r="AE226" s="0" t="s">
        <v>50</v>
      </c>
    </row>
    <row r="227" customFormat="false" ht="12.75" hidden="false" customHeight="false" outlineLevel="0" collapsed="false">
      <c r="F227" s="19" t="s">
        <v>1092</v>
      </c>
      <c r="G227" s="11" t="s">
        <v>1093</v>
      </c>
      <c r="H227" s="11" t="s">
        <v>1094</v>
      </c>
      <c r="I227" s="11" t="s">
        <v>303</v>
      </c>
      <c r="J227" s="11" t="s">
        <v>303</v>
      </c>
      <c r="K227" s="11" t="s">
        <v>71</v>
      </c>
      <c r="L227" s="11" t="s">
        <v>63</v>
      </c>
      <c r="M227" s="11" t="s">
        <v>148</v>
      </c>
      <c r="N227" s="11" t="s">
        <v>50</v>
      </c>
      <c r="P227" s="0" t="s">
        <v>84</v>
      </c>
      <c r="X227" s="0" t="s">
        <v>52</v>
      </c>
      <c r="AB227" s="0" t="s">
        <v>54</v>
      </c>
      <c r="AE227" s="0" t="s">
        <v>50</v>
      </c>
    </row>
    <row r="228" customFormat="false" ht="12.75" hidden="false" customHeight="false" outlineLevel="0" collapsed="false">
      <c r="F228" s="19" t="s">
        <v>1095</v>
      </c>
      <c r="G228" s="11" t="s">
        <v>1096</v>
      </c>
      <c r="H228" s="11" t="s">
        <v>1097</v>
      </c>
      <c r="I228" s="11" t="s">
        <v>303</v>
      </c>
      <c r="J228" s="11" t="s">
        <v>303</v>
      </c>
      <c r="K228" s="11" t="s">
        <v>62</v>
      </c>
      <c r="L228" s="11" t="s">
        <v>63</v>
      </c>
      <c r="M228" s="11" t="s">
        <v>148</v>
      </c>
      <c r="N228" s="11" t="s">
        <v>50</v>
      </c>
      <c r="P228" s="0" t="s">
        <v>84</v>
      </c>
      <c r="X228" s="0" t="s">
        <v>52</v>
      </c>
      <c r="AB228" s="0" t="s">
        <v>54</v>
      </c>
      <c r="AE228" s="0" t="s">
        <v>50</v>
      </c>
    </row>
    <row r="229" customFormat="false" ht="12.75" hidden="false" customHeight="false" outlineLevel="0" collapsed="false">
      <c r="F229" s="19" t="s">
        <v>1098</v>
      </c>
      <c r="G229" s="11" t="s">
        <v>1099</v>
      </c>
      <c r="H229" s="11" t="s">
        <v>1100</v>
      </c>
      <c r="I229" s="11" t="s">
        <v>303</v>
      </c>
      <c r="J229" s="11" t="s">
        <v>303</v>
      </c>
      <c r="K229" s="11" t="s">
        <v>71</v>
      </c>
      <c r="L229" s="11" t="s">
        <v>63</v>
      </c>
      <c r="M229" s="11" t="s">
        <v>148</v>
      </c>
      <c r="N229" s="11" t="s">
        <v>50</v>
      </c>
      <c r="P229" s="0" t="s">
        <v>84</v>
      </c>
      <c r="X229" s="0" t="s">
        <v>52</v>
      </c>
      <c r="AB229" s="0" t="s">
        <v>54</v>
      </c>
      <c r="AE229" s="0" t="s">
        <v>50</v>
      </c>
    </row>
    <row r="230" customFormat="false" ht="12.75" hidden="false" customHeight="false" outlineLevel="0" collapsed="false">
      <c r="F230" s="19" t="s">
        <v>1101</v>
      </c>
      <c r="G230" s="11" t="s">
        <v>1102</v>
      </c>
      <c r="H230" s="11" t="s">
        <v>1103</v>
      </c>
      <c r="I230" s="11" t="s">
        <v>303</v>
      </c>
      <c r="J230" s="11" t="s">
        <v>303</v>
      </c>
      <c r="K230" s="11" t="s">
        <v>62</v>
      </c>
      <c r="L230" s="11" t="s">
        <v>63</v>
      </c>
      <c r="M230" s="11" t="s">
        <v>148</v>
      </c>
      <c r="N230" s="11" t="s">
        <v>50</v>
      </c>
      <c r="P230" s="0" t="s">
        <v>84</v>
      </c>
      <c r="X230" s="0" t="s">
        <v>52</v>
      </c>
      <c r="AB230" s="0" t="s">
        <v>54</v>
      </c>
      <c r="AE230" s="0" t="s">
        <v>50</v>
      </c>
    </row>
    <row r="231" customFormat="false" ht="12.75" hidden="false" customHeight="false" outlineLevel="0" collapsed="false">
      <c r="F231" s="19" t="s">
        <v>1104</v>
      </c>
      <c r="G231" s="11" t="s">
        <v>1105</v>
      </c>
      <c r="H231" s="11" t="s">
        <v>1106</v>
      </c>
      <c r="I231" s="11" t="s">
        <v>303</v>
      </c>
      <c r="J231" s="11" t="s">
        <v>303</v>
      </c>
      <c r="K231" s="11" t="s">
        <v>71</v>
      </c>
      <c r="L231" s="11" t="s">
        <v>63</v>
      </c>
      <c r="M231" s="11" t="s">
        <v>148</v>
      </c>
      <c r="N231" s="11" t="s">
        <v>50</v>
      </c>
      <c r="P231" s="0" t="s">
        <v>84</v>
      </c>
      <c r="X231" s="0" t="s">
        <v>52</v>
      </c>
      <c r="AB231" s="0" t="s">
        <v>54</v>
      </c>
      <c r="AE231" s="0" t="s">
        <v>50</v>
      </c>
    </row>
    <row r="232" customFormat="false" ht="12.75" hidden="false" customHeight="false" outlineLevel="0" collapsed="false">
      <c r="F232" s="19" t="s">
        <v>1107</v>
      </c>
      <c r="G232" s="11" t="s">
        <v>1108</v>
      </c>
      <c r="H232" s="11" t="s">
        <v>1109</v>
      </c>
      <c r="I232" s="11" t="s">
        <v>303</v>
      </c>
      <c r="J232" s="11" t="s">
        <v>303</v>
      </c>
      <c r="K232" s="11" t="s">
        <v>62</v>
      </c>
      <c r="L232" s="11" t="s">
        <v>63</v>
      </c>
      <c r="M232" s="11" t="s">
        <v>148</v>
      </c>
      <c r="N232" s="11" t="s">
        <v>50</v>
      </c>
      <c r="P232" s="0" t="s">
        <v>84</v>
      </c>
      <c r="X232" s="0" t="s">
        <v>52</v>
      </c>
      <c r="AB232" s="0" t="s">
        <v>54</v>
      </c>
      <c r="AE232" s="0" t="s">
        <v>50</v>
      </c>
    </row>
    <row r="233" customFormat="false" ht="12.75" hidden="false" customHeight="false" outlineLevel="0" collapsed="false">
      <c r="F233" s="19" t="s">
        <v>1110</v>
      </c>
      <c r="G233" s="11" t="s">
        <v>1111</v>
      </c>
      <c r="H233" s="11" t="s">
        <v>1112</v>
      </c>
      <c r="I233" s="11" t="s">
        <v>303</v>
      </c>
      <c r="J233" s="11" t="s">
        <v>303</v>
      </c>
      <c r="K233" s="11" t="s">
        <v>71</v>
      </c>
      <c r="L233" s="11" t="s">
        <v>63</v>
      </c>
      <c r="M233" s="11" t="s">
        <v>148</v>
      </c>
      <c r="N233" s="11" t="s">
        <v>50</v>
      </c>
      <c r="P233" s="0" t="s">
        <v>84</v>
      </c>
      <c r="X233" s="0" t="s">
        <v>52</v>
      </c>
      <c r="AB233" s="0" t="s">
        <v>54</v>
      </c>
      <c r="AE233" s="0" t="s">
        <v>50</v>
      </c>
    </row>
    <row r="234" customFormat="false" ht="12.75" hidden="false" customHeight="false" outlineLevel="0" collapsed="false">
      <c r="F234" s="19" t="s">
        <v>1113</v>
      </c>
      <c r="G234" s="11" t="s">
        <v>1114</v>
      </c>
      <c r="H234" s="11" t="s">
        <v>1115</v>
      </c>
      <c r="I234" s="11" t="s">
        <v>303</v>
      </c>
      <c r="J234" s="11" t="s">
        <v>303</v>
      </c>
      <c r="K234" s="11" t="s">
        <v>62</v>
      </c>
      <c r="L234" s="11" t="s">
        <v>63</v>
      </c>
      <c r="M234" s="11" t="s">
        <v>148</v>
      </c>
      <c r="N234" s="11" t="s">
        <v>50</v>
      </c>
      <c r="P234" s="0" t="s">
        <v>84</v>
      </c>
      <c r="X234" s="0" t="s">
        <v>52</v>
      </c>
      <c r="AB234" s="0" t="s">
        <v>54</v>
      </c>
      <c r="AE234" s="0" t="s">
        <v>50</v>
      </c>
    </row>
    <row r="235" customFormat="false" ht="12.75" hidden="false" customHeight="false" outlineLevel="0" collapsed="false">
      <c r="F235" s="19" t="s">
        <v>1116</v>
      </c>
      <c r="G235" s="11" t="s">
        <v>1117</v>
      </c>
      <c r="H235" s="11" t="s">
        <v>1118</v>
      </c>
      <c r="I235" s="11" t="s">
        <v>303</v>
      </c>
      <c r="J235" s="11" t="s">
        <v>303</v>
      </c>
      <c r="K235" s="11" t="s">
        <v>71</v>
      </c>
      <c r="L235" s="11" t="s">
        <v>63</v>
      </c>
      <c r="M235" s="11" t="s">
        <v>148</v>
      </c>
      <c r="N235" s="11" t="s">
        <v>50</v>
      </c>
      <c r="P235" s="0" t="s">
        <v>84</v>
      </c>
      <c r="X235" s="0" t="s">
        <v>52</v>
      </c>
      <c r="AB235" s="0" t="s">
        <v>54</v>
      </c>
      <c r="AE235" s="0" t="s">
        <v>50</v>
      </c>
    </row>
    <row r="236" customFormat="false" ht="12.75" hidden="false" customHeight="false" outlineLevel="0" collapsed="false">
      <c r="F236" s="19" t="s">
        <v>1119</v>
      </c>
      <c r="G236" s="11" t="s">
        <v>1120</v>
      </c>
      <c r="H236" s="11" t="s">
        <v>1121</v>
      </c>
      <c r="I236" s="11" t="s">
        <v>303</v>
      </c>
      <c r="J236" s="11" t="s">
        <v>303</v>
      </c>
      <c r="K236" s="11" t="s">
        <v>62</v>
      </c>
      <c r="L236" s="11" t="s">
        <v>63</v>
      </c>
      <c r="M236" s="11" t="s">
        <v>148</v>
      </c>
      <c r="N236" s="11" t="s">
        <v>50</v>
      </c>
      <c r="P236" s="0" t="s">
        <v>84</v>
      </c>
      <c r="X236" s="0" t="s">
        <v>52</v>
      </c>
      <c r="AB236" s="0" t="s">
        <v>54</v>
      </c>
      <c r="AE236" s="0" t="s">
        <v>50</v>
      </c>
    </row>
    <row r="237" customFormat="false" ht="12.75" hidden="false" customHeight="false" outlineLevel="0" collapsed="false">
      <c r="F237" s="19" t="s">
        <v>1122</v>
      </c>
      <c r="G237" s="11" t="s">
        <v>1123</v>
      </c>
      <c r="H237" s="11" t="s">
        <v>1124</v>
      </c>
      <c r="I237" s="11" t="s">
        <v>303</v>
      </c>
      <c r="J237" s="11" t="s">
        <v>303</v>
      </c>
      <c r="K237" s="11" t="s">
        <v>71</v>
      </c>
      <c r="L237" s="11" t="s">
        <v>63</v>
      </c>
      <c r="M237" s="11" t="s">
        <v>148</v>
      </c>
      <c r="N237" s="11" t="s">
        <v>50</v>
      </c>
      <c r="P237" s="0" t="s">
        <v>84</v>
      </c>
      <c r="X237" s="0" t="s">
        <v>52</v>
      </c>
      <c r="AB237" s="0" t="s">
        <v>54</v>
      </c>
      <c r="AE237" s="0" t="s">
        <v>50</v>
      </c>
    </row>
    <row r="238" customFormat="false" ht="12.75" hidden="false" customHeight="true" outlineLevel="0" collapsed="false">
      <c r="D238" s="14" t="s">
        <v>1125</v>
      </c>
      <c r="E238" s="14"/>
      <c r="F238" s="14"/>
      <c r="G238" s="11" t="s">
        <v>1126</v>
      </c>
      <c r="H238" s="11" t="s">
        <v>1127</v>
      </c>
      <c r="I238" s="11" t="s">
        <v>1128</v>
      </c>
      <c r="J238" s="11"/>
      <c r="K238" s="11" t="s">
        <v>137</v>
      </c>
      <c r="L238" s="11" t="s">
        <v>63</v>
      </c>
      <c r="M238" s="11"/>
      <c r="N238" s="11" t="s">
        <v>50</v>
      </c>
      <c r="P238" s="0" t="s">
        <v>84</v>
      </c>
      <c r="X238" s="0" t="s">
        <v>52</v>
      </c>
      <c r="AB238" s="0" t="s">
        <v>54</v>
      </c>
      <c r="AE238" s="0" t="s">
        <v>50</v>
      </c>
    </row>
    <row r="239" customFormat="false" ht="12.75" hidden="false" customHeight="true" outlineLevel="0" collapsed="false">
      <c r="E239" s="18" t="s">
        <v>1129</v>
      </c>
      <c r="F239" s="18"/>
      <c r="G239" s="11" t="s">
        <v>1130</v>
      </c>
      <c r="H239" s="11" t="s">
        <v>1131</v>
      </c>
      <c r="I239" s="11" t="s">
        <v>1128</v>
      </c>
      <c r="J239" s="11"/>
      <c r="K239" s="11" t="s">
        <v>137</v>
      </c>
      <c r="L239" s="11" t="s">
        <v>63</v>
      </c>
      <c r="M239" s="11"/>
      <c r="N239" s="11" t="s">
        <v>50</v>
      </c>
      <c r="P239" s="0" t="s">
        <v>84</v>
      </c>
      <c r="X239" s="0" t="s">
        <v>52</v>
      </c>
      <c r="AB239" s="0" t="s">
        <v>54</v>
      </c>
      <c r="AE239" s="0" t="s">
        <v>50</v>
      </c>
    </row>
    <row r="240" customFormat="false" ht="12.75" hidden="false" customHeight="false" outlineLevel="0" collapsed="false">
      <c r="F240" s="19" t="s">
        <v>1132</v>
      </c>
      <c r="G240" s="11" t="s">
        <v>1133</v>
      </c>
      <c r="H240" s="11" t="s">
        <v>1134</v>
      </c>
      <c r="I240" s="11" t="s">
        <v>309</v>
      </c>
      <c r="J240" s="11" t="s">
        <v>310</v>
      </c>
      <c r="K240" s="11" t="s">
        <v>71</v>
      </c>
      <c r="L240" s="11" t="s">
        <v>63</v>
      </c>
      <c r="M240" s="11" t="s">
        <v>148</v>
      </c>
      <c r="N240" s="11" t="s">
        <v>50</v>
      </c>
      <c r="P240" s="0" t="s">
        <v>84</v>
      </c>
      <c r="X240" s="0" t="s">
        <v>52</v>
      </c>
      <c r="AB240" s="0" t="s">
        <v>54</v>
      </c>
      <c r="AE240" s="0" t="s">
        <v>50</v>
      </c>
    </row>
    <row r="241" customFormat="false" ht="12.75" hidden="false" customHeight="false" outlineLevel="0" collapsed="false">
      <c r="F241" s="19" t="s">
        <v>1135</v>
      </c>
      <c r="G241" s="11" t="s">
        <v>1136</v>
      </c>
      <c r="H241" s="11" t="s">
        <v>1137</v>
      </c>
      <c r="I241" s="11" t="s">
        <v>309</v>
      </c>
      <c r="J241" s="11" t="s">
        <v>310</v>
      </c>
      <c r="K241" s="11" t="s">
        <v>71</v>
      </c>
      <c r="L241" s="11" t="s">
        <v>63</v>
      </c>
      <c r="M241" s="11" t="s">
        <v>148</v>
      </c>
      <c r="N241" s="11" t="s">
        <v>50</v>
      </c>
      <c r="P241" s="0" t="s">
        <v>84</v>
      </c>
      <c r="X241" s="0" t="s">
        <v>52</v>
      </c>
      <c r="AB241" s="0" t="s">
        <v>54</v>
      </c>
      <c r="AE241" s="0" t="s">
        <v>50</v>
      </c>
    </row>
    <row r="242" customFormat="false" ht="12.75" hidden="false" customHeight="false" outlineLevel="0" collapsed="false">
      <c r="F242" s="19" t="s">
        <v>1138</v>
      </c>
      <c r="G242" s="11" t="s">
        <v>1139</v>
      </c>
      <c r="H242" s="11" t="s">
        <v>1140</v>
      </c>
      <c r="I242" s="11" t="s">
        <v>97</v>
      </c>
      <c r="J242" s="11" t="s">
        <v>97</v>
      </c>
      <c r="K242" s="11" t="s">
        <v>71</v>
      </c>
      <c r="L242" s="11" t="s">
        <v>63</v>
      </c>
      <c r="M242" s="11" t="s">
        <v>148</v>
      </c>
      <c r="N242" s="11" t="s">
        <v>50</v>
      </c>
      <c r="P242" s="0" t="s">
        <v>84</v>
      </c>
      <c r="X242" s="0" t="s">
        <v>52</v>
      </c>
      <c r="AB242" s="0" t="s">
        <v>54</v>
      </c>
      <c r="AE242" s="0" t="s">
        <v>50</v>
      </c>
    </row>
    <row r="243" customFormat="false" ht="12.75" hidden="false" customHeight="false" outlineLevel="0" collapsed="false">
      <c r="F243" s="19" t="s">
        <v>1141</v>
      </c>
      <c r="G243" s="11" t="s">
        <v>1142</v>
      </c>
      <c r="H243" s="11" t="s">
        <v>1143</v>
      </c>
      <c r="I243" s="11" t="s">
        <v>97</v>
      </c>
      <c r="J243" s="11" t="s">
        <v>97</v>
      </c>
      <c r="K243" s="11" t="s">
        <v>71</v>
      </c>
      <c r="L243" s="11" t="s">
        <v>63</v>
      </c>
      <c r="M243" s="11" t="s">
        <v>148</v>
      </c>
      <c r="N243" s="11" t="s">
        <v>50</v>
      </c>
      <c r="P243" s="0" t="s">
        <v>84</v>
      </c>
      <c r="X243" s="0" t="s">
        <v>52</v>
      </c>
      <c r="AB243" s="0" t="s">
        <v>54</v>
      </c>
      <c r="AE243" s="0" t="s">
        <v>50</v>
      </c>
    </row>
    <row r="244" customFormat="false" ht="12.75" hidden="false" customHeight="false" outlineLevel="0" collapsed="false">
      <c r="F244" s="19" t="s">
        <v>1144</v>
      </c>
      <c r="G244" s="11" t="s">
        <v>1145</v>
      </c>
      <c r="H244" s="11" t="s">
        <v>1146</v>
      </c>
      <c r="I244" s="11" t="s">
        <v>756</v>
      </c>
      <c r="J244" s="11" t="s">
        <v>757</v>
      </c>
      <c r="K244" s="11" t="s">
        <v>71</v>
      </c>
      <c r="L244" s="11" t="s">
        <v>63</v>
      </c>
      <c r="M244" s="11" t="s">
        <v>148</v>
      </c>
      <c r="N244" s="11" t="s">
        <v>50</v>
      </c>
      <c r="P244" s="0" t="s">
        <v>84</v>
      </c>
      <c r="X244" s="0" t="s">
        <v>52</v>
      </c>
      <c r="AB244" s="0" t="s">
        <v>54</v>
      </c>
      <c r="AE244" s="0" t="s">
        <v>50</v>
      </c>
    </row>
    <row r="245" customFormat="false" ht="12.75" hidden="false" customHeight="false" outlineLevel="0" collapsed="false">
      <c r="F245" s="19" t="s">
        <v>1147</v>
      </c>
      <c r="G245" s="11" t="s">
        <v>1148</v>
      </c>
      <c r="H245" s="11" t="s">
        <v>1149</v>
      </c>
      <c r="I245" s="11" t="s">
        <v>1150</v>
      </c>
      <c r="J245" s="11" t="s">
        <v>1151</v>
      </c>
      <c r="K245" s="11" t="s">
        <v>71</v>
      </c>
      <c r="L245" s="11" t="s">
        <v>63</v>
      </c>
      <c r="M245" s="11" t="s">
        <v>148</v>
      </c>
      <c r="N245" s="11" t="s">
        <v>50</v>
      </c>
      <c r="P245" s="0" t="s">
        <v>84</v>
      </c>
      <c r="X245" s="0" t="s">
        <v>52</v>
      </c>
      <c r="AB245" s="0" t="s">
        <v>54</v>
      </c>
      <c r="AE245" s="0" t="s">
        <v>50</v>
      </c>
    </row>
    <row r="246" customFormat="false" ht="12.75" hidden="false" customHeight="false" outlineLevel="0" collapsed="false">
      <c r="F246" s="19" t="s">
        <v>1152</v>
      </c>
      <c r="G246" s="11" t="s">
        <v>1153</v>
      </c>
      <c r="H246" s="11" t="s">
        <v>1154</v>
      </c>
      <c r="I246" s="11" t="s">
        <v>1155</v>
      </c>
      <c r="J246" s="11" t="s">
        <v>1155</v>
      </c>
      <c r="K246" s="11" t="s">
        <v>71</v>
      </c>
      <c r="L246" s="11" t="s">
        <v>63</v>
      </c>
      <c r="M246" s="11" t="s">
        <v>148</v>
      </c>
      <c r="N246" s="11" t="s">
        <v>50</v>
      </c>
      <c r="P246" s="0" t="s">
        <v>84</v>
      </c>
      <c r="X246" s="0" t="s">
        <v>52</v>
      </c>
      <c r="AB246" s="0" t="s">
        <v>54</v>
      </c>
      <c r="AE246" s="0" t="s">
        <v>50</v>
      </c>
    </row>
    <row r="247" customFormat="false" ht="12.75" hidden="false" customHeight="false" outlineLevel="0" collapsed="false">
      <c r="F247" s="19" t="s">
        <v>1156</v>
      </c>
      <c r="G247" s="11" t="s">
        <v>1157</v>
      </c>
      <c r="H247" s="11" t="s">
        <v>1158</v>
      </c>
      <c r="I247" s="11" t="s">
        <v>1159</v>
      </c>
      <c r="J247" s="11" t="s">
        <v>1159</v>
      </c>
      <c r="K247" s="11" t="s">
        <v>71</v>
      </c>
      <c r="L247" s="11" t="s">
        <v>63</v>
      </c>
      <c r="M247" s="11" t="s">
        <v>148</v>
      </c>
      <c r="N247" s="11" t="s">
        <v>50</v>
      </c>
      <c r="P247" s="0" t="s">
        <v>84</v>
      </c>
      <c r="X247" s="0" t="s">
        <v>52</v>
      </c>
      <c r="AB247" s="0" t="s">
        <v>54</v>
      </c>
      <c r="AE247" s="0" t="s">
        <v>50</v>
      </c>
    </row>
    <row r="248" customFormat="false" ht="12.75" hidden="false" customHeight="true" outlineLevel="0" collapsed="false">
      <c r="C248" s="13" t="s">
        <v>1160</v>
      </c>
      <c r="D248" s="13"/>
      <c r="E248" s="13"/>
      <c r="F248" s="13"/>
      <c r="G248" s="11"/>
      <c r="H248" s="11" t="s">
        <v>1161</v>
      </c>
      <c r="I248" s="11"/>
      <c r="J248" s="11"/>
      <c r="K248" s="11"/>
      <c r="L248" s="11"/>
      <c r="M248" s="11"/>
      <c r="N248" s="11" t="s">
        <v>50</v>
      </c>
      <c r="P248" s="0" t="s">
        <v>51</v>
      </c>
      <c r="X248" s="0" t="s">
        <v>52</v>
      </c>
      <c r="AA248" s="0" t="s">
        <v>53</v>
      </c>
      <c r="AB248" s="0" t="s">
        <v>54</v>
      </c>
      <c r="AE248" s="0" t="s">
        <v>52</v>
      </c>
      <c r="AF248" s="0" t="s">
        <v>27</v>
      </c>
    </row>
    <row r="249" customFormat="false" ht="12.75" hidden="false" customHeight="true" outlineLevel="0" collapsed="false">
      <c r="D249" s="14" t="s">
        <v>1162</v>
      </c>
      <c r="E249" s="14"/>
      <c r="F249" s="14"/>
      <c r="G249" s="11" t="s">
        <v>1163</v>
      </c>
      <c r="H249" s="11" t="s">
        <v>1164</v>
      </c>
      <c r="I249" s="11" t="s">
        <v>69</v>
      </c>
      <c r="J249" s="11" t="s">
        <v>70</v>
      </c>
      <c r="K249" s="11" t="s">
        <v>71</v>
      </c>
      <c r="L249" s="11" t="s">
        <v>63</v>
      </c>
      <c r="M249" s="11" t="s">
        <v>64</v>
      </c>
      <c r="N249" s="11" t="s">
        <v>50</v>
      </c>
      <c r="P249" s="0" t="s">
        <v>84</v>
      </c>
      <c r="X249" s="0" t="s">
        <v>52</v>
      </c>
      <c r="AB249" s="0" t="s">
        <v>54</v>
      </c>
      <c r="AE249" s="0" t="s">
        <v>50</v>
      </c>
    </row>
    <row r="250" customFormat="false" ht="12.75" hidden="false" customHeight="true" outlineLevel="0" collapsed="false">
      <c r="D250" s="14" t="s">
        <v>1165</v>
      </c>
      <c r="E250" s="14"/>
      <c r="F250" s="14"/>
      <c r="G250" s="11" t="s">
        <v>1166</v>
      </c>
      <c r="H250" s="11" t="s">
        <v>1167</v>
      </c>
      <c r="I250" s="11" t="s">
        <v>1168</v>
      </c>
      <c r="J250" s="11"/>
      <c r="K250" s="11" t="s">
        <v>137</v>
      </c>
      <c r="L250" s="11" t="s">
        <v>63</v>
      </c>
      <c r="M250" s="11"/>
      <c r="N250" s="11" t="s">
        <v>50</v>
      </c>
      <c r="P250" s="0" t="s">
        <v>84</v>
      </c>
      <c r="X250" s="0" t="s">
        <v>52</v>
      </c>
      <c r="AB250" s="0" t="s">
        <v>54</v>
      </c>
      <c r="AE250" s="0" t="s">
        <v>50</v>
      </c>
    </row>
    <row r="251" customFormat="false" ht="12.75" hidden="false" customHeight="true" outlineLevel="0" collapsed="false">
      <c r="E251" s="18" t="s">
        <v>1169</v>
      </c>
      <c r="F251" s="18"/>
      <c r="G251" s="11" t="s">
        <v>1170</v>
      </c>
      <c r="H251" s="11" t="s">
        <v>1171</v>
      </c>
      <c r="I251" s="11" t="s">
        <v>1168</v>
      </c>
      <c r="J251" s="11"/>
      <c r="K251" s="11" t="s">
        <v>137</v>
      </c>
      <c r="L251" s="11" t="s">
        <v>63</v>
      </c>
      <c r="M251" s="11"/>
      <c r="N251" s="11" t="s">
        <v>50</v>
      </c>
      <c r="P251" s="0" t="s">
        <v>84</v>
      </c>
      <c r="X251" s="0" t="s">
        <v>52</v>
      </c>
      <c r="AB251" s="0" t="s">
        <v>54</v>
      </c>
      <c r="AE251" s="0" t="s">
        <v>50</v>
      </c>
    </row>
    <row r="252" customFormat="false" ht="12.75" hidden="false" customHeight="false" outlineLevel="0" collapsed="false">
      <c r="F252" s="19" t="s">
        <v>1172</v>
      </c>
      <c r="G252" s="11" t="s">
        <v>1173</v>
      </c>
      <c r="H252" s="11" t="s">
        <v>1174</v>
      </c>
      <c r="I252" s="11" t="s">
        <v>225</v>
      </c>
      <c r="J252" s="11" t="s">
        <v>226</v>
      </c>
      <c r="K252" s="11" t="s">
        <v>157</v>
      </c>
      <c r="L252" s="11" t="s">
        <v>63</v>
      </c>
      <c r="M252" s="11" t="s">
        <v>148</v>
      </c>
      <c r="N252" s="11" t="s">
        <v>50</v>
      </c>
      <c r="P252" s="0" t="s">
        <v>84</v>
      </c>
      <c r="X252" s="0" t="s">
        <v>52</v>
      </c>
      <c r="AB252" s="0" t="s">
        <v>54</v>
      </c>
      <c r="AE252" s="0" t="s">
        <v>50</v>
      </c>
    </row>
    <row r="253" customFormat="false" ht="12.75" hidden="false" customHeight="false" outlineLevel="0" collapsed="false">
      <c r="F253" s="19" t="s">
        <v>1175</v>
      </c>
      <c r="G253" s="11" t="s">
        <v>1176</v>
      </c>
      <c r="H253" s="11" t="s">
        <v>1177</v>
      </c>
      <c r="I253" s="11" t="s">
        <v>233</v>
      </c>
      <c r="J253" s="11" t="s">
        <v>61</v>
      </c>
      <c r="K253" s="11" t="s">
        <v>137</v>
      </c>
      <c r="L253" s="11" t="s">
        <v>63</v>
      </c>
      <c r="M253" s="11" t="s">
        <v>148</v>
      </c>
      <c r="N253" s="11" t="s">
        <v>52</v>
      </c>
      <c r="P253" s="0" t="s">
        <v>84</v>
      </c>
      <c r="X253" s="0" t="s">
        <v>52</v>
      </c>
      <c r="AB253" s="0" t="s">
        <v>54</v>
      </c>
      <c r="AE253" s="0" t="s">
        <v>50</v>
      </c>
    </row>
    <row r="254" customFormat="false" ht="12.75" hidden="false" customHeight="false" outlineLevel="0" collapsed="false">
      <c r="F254" s="19" t="s">
        <v>1178</v>
      </c>
      <c r="G254" s="11" t="s">
        <v>1179</v>
      </c>
      <c r="H254" s="11" t="s">
        <v>1180</v>
      </c>
      <c r="I254" s="11" t="s">
        <v>241</v>
      </c>
      <c r="J254" s="11" t="s">
        <v>242</v>
      </c>
      <c r="K254" s="11" t="s">
        <v>137</v>
      </c>
      <c r="L254" s="11" t="s">
        <v>63</v>
      </c>
      <c r="M254" s="11" t="s">
        <v>148</v>
      </c>
      <c r="N254" s="11" t="s">
        <v>52</v>
      </c>
      <c r="P254" s="0" t="s">
        <v>84</v>
      </c>
      <c r="X254" s="0" t="s">
        <v>52</v>
      </c>
      <c r="AB254" s="0" t="s">
        <v>54</v>
      </c>
      <c r="AE254" s="0" t="s">
        <v>50</v>
      </c>
    </row>
    <row r="255" customFormat="false" ht="12.75" hidden="false" customHeight="false" outlineLevel="0" collapsed="false">
      <c r="F255" s="19" t="s">
        <v>1181</v>
      </c>
      <c r="G255" s="11" t="s">
        <v>1182</v>
      </c>
      <c r="H255" s="11" t="s">
        <v>1183</v>
      </c>
      <c r="I255" s="11" t="s">
        <v>1184</v>
      </c>
      <c r="J255" s="11" t="s">
        <v>1185</v>
      </c>
      <c r="K255" s="11" t="s">
        <v>137</v>
      </c>
      <c r="L255" s="11" t="s">
        <v>63</v>
      </c>
      <c r="M255" s="11" t="s">
        <v>148</v>
      </c>
      <c r="N255" s="11" t="s">
        <v>52</v>
      </c>
      <c r="P255" s="0" t="s">
        <v>84</v>
      </c>
      <c r="X255" s="0" t="s">
        <v>52</v>
      </c>
      <c r="AB255" s="0" t="s">
        <v>54</v>
      </c>
      <c r="AE255" s="0" t="s">
        <v>50</v>
      </c>
    </row>
    <row r="256" customFormat="false" ht="12.75" hidden="false" customHeight="false" outlineLevel="0" collapsed="false">
      <c r="F256" s="19" t="s">
        <v>1186</v>
      </c>
      <c r="G256" s="11" t="s">
        <v>1187</v>
      </c>
      <c r="H256" s="11" t="s">
        <v>1188</v>
      </c>
      <c r="I256" s="11" t="s">
        <v>200</v>
      </c>
      <c r="J256" s="11" t="s">
        <v>201</v>
      </c>
      <c r="K256" s="11" t="s">
        <v>157</v>
      </c>
      <c r="L256" s="11" t="s">
        <v>63</v>
      </c>
      <c r="M256" s="11" t="s">
        <v>148</v>
      </c>
      <c r="N256" s="11" t="s">
        <v>50</v>
      </c>
      <c r="P256" s="0" t="s">
        <v>84</v>
      </c>
      <c r="X256" s="0" t="s">
        <v>52</v>
      </c>
      <c r="AB256" s="0" t="s">
        <v>54</v>
      </c>
      <c r="AE256" s="0" t="s">
        <v>50</v>
      </c>
    </row>
    <row r="257" customFormat="false" ht="12.75" hidden="false" customHeight="true" outlineLevel="0" collapsed="false">
      <c r="D257" s="14" t="s">
        <v>1189</v>
      </c>
      <c r="E257" s="14"/>
      <c r="F257" s="14"/>
      <c r="G257" s="11" t="s">
        <v>1190</v>
      </c>
      <c r="H257" s="11" t="s">
        <v>1191</v>
      </c>
      <c r="I257" s="11" t="s">
        <v>1192</v>
      </c>
      <c r="J257" s="11"/>
      <c r="K257" s="11" t="s">
        <v>137</v>
      </c>
      <c r="L257" s="11" t="s">
        <v>63</v>
      </c>
      <c r="M257" s="11"/>
      <c r="N257" s="11" t="s">
        <v>50</v>
      </c>
      <c r="O257" s="16" t="s">
        <v>1193</v>
      </c>
      <c r="P257" s="0" t="s">
        <v>51</v>
      </c>
      <c r="U257" s="17" t="s">
        <v>1194</v>
      </c>
      <c r="X257" s="0" t="s">
        <v>52</v>
      </c>
      <c r="AA257" s="0" t="s">
        <v>53</v>
      </c>
      <c r="AB257" s="0" t="s">
        <v>54</v>
      </c>
      <c r="AE257" s="0" t="s">
        <v>52</v>
      </c>
      <c r="AF257" s="0" t="s">
        <v>27</v>
      </c>
    </row>
    <row r="258" customFormat="false" ht="12.75" hidden="false" customHeight="true" outlineLevel="0" collapsed="false">
      <c r="E258" s="18" t="s">
        <v>1195</v>
      </c>
      <c r="F258" s="18"/>
      <c r="G258" s="11" t="s">
        <v>1196</v>
      </c>
      <c r="H258" s="11" t="s">
        <v>1197</v>
      </c>
      <c r="I258" s="11" t="s">
        <v>1192</v>
      </c>
      <c r="J258" s="11"/>
      <c r="K258" s="11" t="s">
        <v>137</v>
      </c>
      <c r="L258" s="11" t="s">
        <v>63</v>
      </c>
      <c r="M258" s="11"/>
      <c r="N258" s="11" t="s">
        <v>50</v>
      </c>
      <c r="P258" s="0" t="s">
        <v>51</v>
      </c>
      <c r="X258" s="0" t="s">
        <v>52</v>
      </c>
      <c r="AA258" s="0" t="s">
        <v>53</v>
      </c>
      <c r="AB258" s="0" t="s">
        <v>54</v>
      </c>
      <c r="AE258" s="0" t="s">
        <v>52</v>
      </c>
      <c r="AF258" s="0" t="s">
        <v>27</v>
      </c>
    </row>
    <row r="259" customFormat="false" ht="12.75" hidden="false" customHeight="false" outlineLevel="0" collapsed="false">
      <c r="F259" s="19" t="s">
        <v>1198</v>
      </c>
      <c r="G259" s="11" t="s">
        <v>1199</v>
      </c>
      <c r="H259" s="11" t="s">
        <v>1200</v>
      </c>
      <c r="I259" s="11" t="s">
        <v>225</v>
      </c>
      <c r="J259" s="11" t="s">
        <v>226</v>
      </c>
      <c r="K259" s="11" t="s">
        <v>157</v>
      </c>
      <c r="L259" s="11" t="s">
        <v>63</v>
      </c>
      <c r="M259" s="11" t="s">
        <v>148</v>
      </c>
      <c r="N259" s="11" t="s">
        <v>50</v>
      </c>
      <c r="O259" s="15" t="s">
        <v>1201</v>
      </c>
      <c r="P259" s="0" t="s">
        <v>73</v>
      </c>
      <c r="S259" s="0" t="s">
        <v>52</v>
      </c>
      <c r="T259" s="15" t="s">
        <v>1202</v>
      </c>
      <c r="U259" s="0" t="s">
        <v>1203</v>
      </c>
      <c r="X259" s="0" t="s">
        <v>52</v>
      </c>
      <c r="AA259" s="0" t="s">
        <v>53</v>
      </c>
      <c r="AB259" s="0" t="s">
        <v>50</v>
      </c>
      <c r="AE259" s="0" t="s">
        <v>52</v>
      </c>
      <c r="AF259" s="0" t="s">
        <v>27</v>
      </c>
    </row>
    <row r="260" customFormat="false" ht="12.75" hidden="false" customHeight="false" outlineLevel="0" collapsed="false">
      <c r="F260" s="19" t="s">
        <v>1204</v>
      </c>
      <c r="G260" s="11" t="s">
        <v>1205</v>
      </c>
      <c r="H260" s="11" t="s">
        <v>1206</v>
      </c>
      <c r="I260" s="11" t="s">
        <v>233</v>
      </c>
      <c r="J260" s="11" t="s">
        <v>61</v>
      </c>
      <c r="K260" s="11" t="s">
        <v>137</v>
      </c>
      <c r="L260" s="11" t="s">
        <v>63</v>
      </c>
      <c r="M260" s="11" t="s">
        <v>148</v>
      </c>
      <c r="N260" s="11" t="s">
        <v>52</v>
      </c>
      <c r="O260" s="15" t="s">
        <v>1207</v>
      </c>
      <c r="P260" s="0" t="s">
        <v>73</v>
      </c>
      <c r="S260" s="0" t="s">
        <v>52</v>
      </c>
      <c r="T260" s="15" t="s">
        <v>1208</v>
      </c>
      <c r="U260" s="0" t="s">
        <v>1209</v>
      </c>
      <c r="X260" s="0" t="s">
        <v>52</v>
      </c>
      <c r="AA260" s="0" t="s">
        <v>53</v>
      </c>
      <c r="AB260" s="0" t="s">
        <v>50</v>
      </c>
      <c r="AE260" s="0" t="s">
        <v>52</v>
      </c>
      <c r="AF260" s="0" t="s">
        <v>27</v>
      </c>
    </row>
    <row r="261" customFormat="false" ht="12.75" hidden="false" customHeight="false" outlineLevel="0" collapsed="false">
      <c r="F261" s="19" t="s">
        <v>1210</v>
      </c>
      <c r="G261" s="11" t="s">
        <v>1211</v>
      </c>
      <c r="H261" s="11" t="s">
        <v>1212</v>
      </c>
      <c r="I261" s="11" t="s">
        <v>241</v>
      </c>
      <c r="J261" s="11" t="s">
        <v>242</v>
      </c>
      <c r="K261" s="11" t="s">
        <v>137</v>
      </c>
      <c r="L261" s="11" t="s">
        <v>63</v>
      </c>
      <c r="M261" s="11" t="s">
        <v>148</v>
      </c>
      <c r="N261" s="11" t="s">
        <v>52</v>
      </c>
      <c r="O261" s="15" t="s">
        <v>1213</v>
      </c>
      <c r="P261" s="0" t="s">
        <v>51</v>
      </c>
      <c r="S261" s="0" t="s">
        <v>52</v>
      </c>
      <c r="X261" s="0" t="s">
        <v>52</v>
      </c>
      <c r="AA261" s="0" t="s">
        <v>53</v>
      </c>
      <c r="AB261" s="0" t="s">
        <v>50</v>
      </c>
      <c r="AE261" s="0" t="s">
        <v>52</v>
      </c>
      <c r="AF261" s="0" t="s">
        <v>27</v>
      </c>
    </row>
    <row r="262" customFormat="false" ht="12.75" hidden="false" customHeight="false" outlineLevel="0" collapsed="false">
      <c r="F262" s="19" t="s">
        <v>1214</v>
      </c>
      <c r="G262" s="11" t="s">
        <v>1215</v>
      </c>
      <c r="H262" s="11" t="s">
        <v>1216</v>
      </c>
      <c r="I262" s="11" t="s">
        <v>1184</v>
      </c>
      <c r="J262" s="11" t="s">
        <v>1185</v>
      </c>
      <c r="K262" s="11" t="s">
        <v>137</v>
      </c>
      <c r="L262" s="11" t="s">
        <v>63</v>
      </c>
      <c r="M262" s="11" t="s">
        <v>148</v>
      </c>
      <c r="N262" s="11" t="s">
        <v>52</v>
      </c>
      <c r="O262" s="0" t="s">
        <v>1217</v>
      </c>
      <c r="P262" s="0" t="s">
        <v>73</v>
      </c>
      <c r="R262" s="0" t="s">
        <v>1218</v>
      </c>
      <c r="S262" s="0" t="s">
        <v>52</v>
      </c>
      <c r="V262" s="0" t="s">
        <v>1219</v>
      </c>
      <c r="X262" s="0" t="s">
        <v>52</v>
      </c>
      <c r="AA262" s="0" t="s">
        <v>53</v>
      </c>
      <c r="AB262" s="0" t="s">
        <v>50</v>
      </c>
      <c r="AE262" s="0" t="s">
        <v>52</v>
      </c>
      <c r="AF262" s="0" t="s">
        <v>27</v>
      </c>
    </row>
    <row r="263" customFormat="false" ht="12.75" hidden="false" customHeight="false" outlineLevel="0" collapsed="false">
      <c r="F263" s="19" t="s">
        <v>1220</v>
      </c>
      <c r="G263" s="11" t="s">
        <v>1221</v>
      </c>
      <c r="H263" s="11" t="s">
        <v>1222</v>
      </c>
      <c r="I263" s="11" t="s">
        <v>200</v>
      </c>
      <c r="J263" s="11" t="s">
        <v>201</v>
      </c>
      <c r="K263" s="11" t="s">
        <v>157</v>
      </c>
      <c r="L263" s="11" t="s">
        <v>63</v>
      </c>
      <c r="M263" s="11" t="s">
        <v>148</v>
      </c>
      <c r="N263" s="11" t="s">
        <v>50</v>
      </c>
      <c r="O263" s="15" t="s">
        <v>1223</v>
      </c>
      <c r="P263" s="0" t="s">
        <v>73</v>
      </c>
      <c r="S263" s="0" t="s">
        <v>52</v>
      </c>
      <c r="T263" s="15" t="s">
        <v>1224</v>
      </c>
      <c r="U263" s="0" t="s">
        <v>1225</v>
      </c>
      <c r="X263" s="0" t="s">
        <v>52</v>
      </c>
      <c r="AA263" s="0" t="s">
        <v>53</v>
      </c>
      <c r="AB263" s="0" t="s">
        <v>50</v>
      </c>
      <c r="AE263" s="0" t="s">
        <v>52</v>
      </c>
      <c r="AF263" s="0" t="s">
        <v>27</v>
      </c>
    </row>
    <row r="264" customFormat="false" ht="12.75" hidden="false" customHeight="true" outlineLevel="0" collapsed="false">
      <c r="D264" s="14" t="s">
        <v>1226</v>
      </c>
      <c r="E264" s="14"/>
      <c r="F264" s="14"/>
      <c r="G264" s="11" t="s">
        <v>1227</v>
      </c>
      <c r="H264" s="11" t="s">
        <v>1228</v>
      </c>
      <c r="I264" s="11" t="s">
        <v>1229</v>
      </c>
      <c r="J264" s="11"/>
      <c r="K264" s="11" t="s">
        <v>137</v>
      </c>
      <c r="L264" s="11" t="s">
        <v>63</v>
      </c>
      <c r="M264" s="11"/>
      <c r="N264" s="11" t="s">
        <v>50</v>
      </c>
      <c r="O264" s="16" t="s">
        <v>1230</v>
      </c>
      <c r="P264" s="0" t="s">
        <v>51</v>
      </c>
      <c r="U264" s="17" t="s">
        <v>1231</v>
      </c>
      <c r="X264" s="0" t="s">
        <v>52</v>
      </c>
      <c r="AA264" s="0" t="s">
        <v>53</v>
      </c>
      <c r="AB264" s="0" t="s">
        <v>54</v>
      </c>
      <c r="AE264" s="0" t="s">
        <v>50</v>
      </c>
    </row>
    <row r="265" customFormat="false" ht="12.75" hidden="false" customHeight="true" outlineLevel="0" collapsed="false">
      <c r="E265" s="18" t="s">
        <v>1232</v>
      </c>
      <c r="F265" s="18"/>
      <c r="G265" s="11" t="s">
        <v>1233</v>
      </c>
      <c r="H265" s="11" t="s">
        <v>1234</v>
      </c>
      <c r="I265" s="11" t="s">
        <v>1229</v>
      </c>
      <c r="J265" s="11"/>
      <c r="K265" s="11" t="s">
        <v>137</v>
      </c>
      <c r="L265" s="11" t="s">
        <v>63</v>
      </c>
      <c r="M265" s="11"/>
      <c r="N265" s="11" t="s">
        <v>50</v>
      </c>
      <c r="P265" s="0" t="s">
        <v>51</v>
      </c>
      <c r="X265" s="0" t="s">
        <v>52</v>
      </c>
      <c r="AA265" s="0" t="s">
        <v>53</v>
      </c>
      <c r="AB265" s="0" t="s">
        <v>54</v>
      </c>
      <c r="AE265" s="0" t="s">
        <v>50</v>
      </c>
    </row>
    <row r="266" customFormat="false" ht="12.75" hidden="false" customHeight="false" outlineLevel="0" collapsed="false">
      <c r="F266" s="19" t="s">
        <v>1235</v>
      </c>
      <c r="G266" s="11" t="s">
        <v>1236</v>
      </c>
      <c r="H266" s="11" t="s">
        <v>1237</v>
      </c>
      <c r="I266" s="11" t="s">
        <v>233</v>
      </c>
      <c r="J266" s="11" t="s">
        <v>61</v>
      </c>
      <c r="K266" s="11" t="s">
        <v>137</v>
      </c>
      <c r="L266" s="11" t="s">
        <v>63</v>
      </c>
      <c r="M266" s="11" t="s">
        <v>148</v>
      </c>
      <c r="N266" s="11" t="s">
        <v>52</v>
      </c>
      <c r="O266" s="15" t="s">
        <v>1207</v>
      </c>
      <c r="P266" s="0" t="s">
        <v>73</v>
      </c>
      <c r="S266" s="0" t="s">
        <v>52</v>
      </c>
      <c r="T266" s="15" t="s">
        <v>1208</v>
      </c>
      <c r="U266" s="0" t="s">
        <v>1209</v>
      </c>
      <c r="X266" s="0" t="s">
        <v>52</v>
      </c>
      <c r="AA266" s="0" t="s">
        <v>53</v>
      </c>
      <c r="AB266" s="0" t="s">
        <v>50</v>
      </c>
      <c r="AE266" s="0" t="s">
        <v>50</v>
      </c>
    </row>
    <row r="267" customFormat="false" ht="12.75" hidden="false" customHeight="false" outlineLevel="0" collapsed="false">
      <c r="F267" s="19" t="s">
        <v>1238</v>
      </c>
      <c r="G267" s="11" t="s">
        <v>1239</v>
      </c>
      <c r="H267" s="11" t="s">
        <v>1240</v>
      </c>
      <c r="I267" s="11" t="s">
        <v>1184</v>
      </c>
      <c r="J267" s="11" t="s">
        <v>1185</v>
      </c>
      <c r="K267" s="11" t="s">
        <v>137</v>
      </c>
      <c r="L267" s="11" t="s">
        <v>63</v>
      </c>
      <c r="M267" s="11" t="s">
        <v>148</v>
      </c>
      <c r="N267" s="11" t="s">
        <v>52</v>
      </c>
      <c r="O267" s="0" t="s">
        <v>1241</v>
      </c>
      <c r="P267" s="0" t="s">
        <v>73</v>
      </c>
      <c r="R267" s="0" t="s">
        <v>1218</v>
      </c>
      <c r="S267" s="0" t="s">
        <v>52</v>
      </c>
      <c r="V267" s="0" t="s">
        <v>1219</v>
      </c>
      <c r="X267" s="0" t="s">
        <v>52</v>
      </c>
      <c r="AA267" s="0" t="s">
        <v>53</v>
      </c>
      <c r="AB267" s="0" t="s">
        <v>50</v>
      </c>
      <c r="AE267" s="0" t="s">
        <v>50</v>
      </c>
    </row>
    <row r="268" customFormat="false" ht="12.75" hidden="false" customHeight="false" outlineLevel="0" collapsed="false">
      <c r="F268" s="19" t="s">
        <v>1242</v>
      </c>
      <c r="G268" s="11" t="s">
        <v>1243</v>
      </c>
      <c r="H268" s="11" t="s">
        <v>1244</v>
      </c>
      <c r="I268" s="11" t="s">
        <v>225</v>
      </c>
      <c r="J268" s="11" t="s">
        <v>226</v>
      </c>
      <c r="K268" s="11" t="s">
        <v>157</v>
      </c>
      <c r="L268" s="11" t="s">
        <v>63</v>
      </c>
      <c r="M268" s="11" t="s">
        <v>148</v>
      </c>
      <c r="N268" s="11" t="s">
        <v>50</v>
      </c>
      <c r="O268" s="15" t="s">
        <v>1201</v>
      </c>
      <c r="P268" s="0" t="s">
        <v>73</v>
      </c>
      <c r="S268" s="0" t="s">
        <v>52</v>
      </c>
      <c r="T268" s="15" t="s">
        <v>1202</v>
      </c>
      <c r="U268" s="0" t="s">
        <v>1245</v>
      </c>
      <c r="X268" s="0" t="s">
        <v>52</v>
      </c>
      <c r="AA268" s="0" t="s">
        <v>53</v>
      </c>
      <c r="AB268" s="0" t="s">
        <v>50</v>
      </c>
      <c r="AE268" s="0" t="s">
        <v>50</v>
      </c>
    </row>
    <row r="269" customFormat="false" ht="12.75" hidden="false" customHeight="false" outlineLevel="0" collapsed="false">
      <c r="F269" s="19" t="s">
        <v>1246</v>
      </c>
      <c r="G269" s="11" t="s">
        <v>1247</v>
      </c>
      <c r="H269" s="11" t="s">
        <v>1248</v>
      </c>
      <c r="I269" s="11" t="s">
        <v>200</v>
      </c>
      <c r="J269" s="11" t="s">
        <v>201</v>
      </c>
      <c r="K269" s="11" t="s">
        <v>157</v>
      </c>
      <c r="L269" s="11" t="s">
        <v>63</v>
      </c>
      <c r="M269" s="11" t="s">
        <v>148</v>
      </c>
      <c r="N269" s="11" t="s">
        <v>50</v>
      </c>
      <c r="O269" s="15" t="s">
        <v>1249</v>
      </c>
      <c r="P269" s="0" t="s">
        <v>73</v>
      </c>
      <c r="S269" s="0" t="s">
        <v>52</v>
      </c>
      <c r="T269" s="15" t="s">
        <v>1224</v>
      </c>
      <c r="U269" s="0" t="s">
        <v>1250</v>
      </c>
      <c r="X269" s="0" t="s">
        <v>52</v>
      </c>
      <c r="AA269" s="0" t="s">
        <v>53</v>
      </c>
      <c r="AB269" s="0" t="s">
        <v>50</v>
      </c>
      <c r="AE269" s="0" t="s">
        <v>50</v>
      </c>
    </row>
    <row r="270" customFormat="false" ht="12.75" hidden="false" customHeight="true" outlineLevel="0" collapsed="false">
      <c r="D270" s="14" t="s">
        <v>1251</v>
      </c>
      <c r="E270" s="14"/>
      <c r="F270" s="14"/>
      <c r="G270" s="11" t="s">
        <v>1252</v>
      </c>
      <c r="H270" s="11" t="s">
        <v>1253</v>
      </c>
      <c r="I270" s="11" t="s">
        <v>1254</v>
      </c>
      <c r="J270" s="11"/>
      <c r="K270" s="11" t="s">
        <v>137</v>
      </c>
      <c r="L270" s="11" t="s">
        <v>63</v>
      </c>
      <c r="M270" s="11"/>
      <c r="N270" s="11" t="s">
        <v>50</v>
      </c>
      <c r="P270" s="0" t="s">
        <v>84</v>
      </c>
      <c r="X270" s="0" t="s">
        <v>52</v>
      </c>
      <c r="AB270" s="0" t="s">
        <v>54</v>
      </c>
      <c r="AE270" s="0" t="s">
        <v>50</v>
      </c>
    </row>
    <row r="271" customFormat="false" ht="12.75" hidden="false" customHeight="true" outlineLevel="0" collapsed="false">
      <c r="E271" s="18" t="s">
        <v>1255</v>
      </c>
      <c r="F271" s="18"/>
      <c r="G271" s="11" t="s">
        <v>1256</v>
      </c>
      <c r="H271" s="11" t="s">
        <v>1257</v>
      </c>
      <c r="I271" s="11" t="s">
        <v>1254</v>
      </c>
      <c r="J271" s="11"/>
      <c r="K271" s="11" t="s">
        <v>137</v>
      </c>
      <c r="L271" s="11" t="s">
        <v>63</v>
      </c>
      <c r="M271" s="11"/>
      <c r="N271" s="11" t="s">
        <v>50</v>
      </c>
      <c r="P271" s="0" t="s">
        <v>84</v>
      </c>
      <c r="X271" s="0" t="s">
        <v>52</v>
      </c>
      <c r="AB271" s="0" t="s">
        <v>54</v>
      </c>
      <c r="AE271" s="0" t="s">
        <v>50</v>
      </c>
    </row>
    <row r="272" customFormat="false" ht="12.75" hidden="false" customHeight="false" outlineLevel="0" collapsed="false">
      <c r="F272" s="19" t="s">
        <v>1258</v>
      </c>
      <c r="G272" s="11" t="s">
        <v>1259</v>
      </c>
      <c r="H272" s="11" t="s">
        <v>1260</v>
      </c>
      <c r="I272" s="11" t="s">
        <v>225</v>
      </c>
      <c r="J272" s="11" t="s">
        <v>226</v>
      </c>
      <c r="K272" s="11" t="s">
        <v>157</v>
      </c>
      <c r="L272" s="11" t="s">
        <v>63</v>
      </c>
      <c r="M272" s="11" t="s">
        <v>148</v>
      </c>
      <c r="N272" s="11" t="s">
        <v>50</v>
      </c>
      <c r="P272" s="0" t="s">
        <v>84</v>
      </c>
      <c r="X272" s="0" t="s">
        <v>52</v>
      </c>
      <c r="AB272" s="0" t="s">
        <v>54</v>
      </c>
      <c r="AE272" s="0" t="s">
        <v>50</v>
      </c>
    </row>
    <row r="273" customFormat="false" ht="12.75" hidden="false" customHeight="false" outlineLevel="0" collapsed="false">
      <c r="F273" s="19" t="s">
        <v>1261</v>
      </c>
      <c r="G273" s="11" t="s">
        <v>1262</v>
      </c>
      <c r="H273" s="11" t="s">
        <v>1263</v>
      </c>
      <c r="I273" s="11" t="s">
        <v>233</v>
      </c>
      <c r="J273" s="11" t="s">
        <v>61</v>
      </c>
      <c r="K273" s="11" t="s">
        <v>137</v>
      </c>
      <c r="L273" s="11" t="s">
        <v>63</v>
      </c>
      <c r="M273" s="11" t="s">
        <v>148</v>
      </c>
      <c r="N273" s="11" t="s">
        <v>52</v>
      </c>
      <c r="P273" s="0" t="s">
        <v>84</v>
      </c>
      <c r="X273" s="0" t="s">
        <v>52</v>
      </c>
      <c r="AB273" s="0" t="s">
        <v>54</v>
      </c>
      <c r="AE273" s="0" t="s">
        <v>50</v>
      </c>
    </row>
    <row r="274" customFormat="false" ht="12.75" hidden="false" customHeight="false" outlineLevel="0" collapsed="false">
      <c r="F274" s="19" t="s">
        <v>1264</v>
      </c>
      <c r="G274" s="11" t="s">
        <v>1265</v>
      </c>
      <c r="H274" s="11" t="s">
        <v>1266</v>
      </c>
      <c r="I274" s="11" t="s">
        <v>241</v>
      </c>
      <c r="J274" s="11" t="s">
        <v>242</v>
      </c>
      <c r="K274" s="11" t="s">
        <v>137</v>
      </c>
      <c r="L274" s="11" t="s">
        <v>63</v>
      </c>
      <c r="M274" s="11" t="s">
        <v>148</v>
      </c>
      <c r="N274" s="11" t="s">
        <v>52</v>
      </c>
      <c r="P274" s="0" t="s">
        <v>84</v>
      </c>
      <c r="X274" s="0" t="s">
        <v>52</v>
      </c>
      <c r="AB274" s="0" t="s">
        <v>54</v>
      </c>
      <c r="AE274" s="0" t="s">
        <v>50</v>
      </c>
    </row>
    <row r="275" customFormat="false" ht="12.75" hidden="false" customHeight="false" outlineLevel="0" collapsed="false">
      <c r="F275" s="19" t="s">
        <v>1267</v>
      </c>
      <c r="G275" s="11" t="s">
        <v>1268</v>
      </c>
      <c r="H275" s="11" t="s">
        <v>1269</v>
      </c>
      <c r="I275" s="11" t="s">
        <v>1184</v>
      </c>
      <c r="J275" s="11" t="s">
        <v>1185</v>
      </c>
      <c r="K275" s="11" t="s">
        <v>137</v>
      </c>
      <c r="L275" s="11" t="s">
        <v>63</v>
      </c>
      <c r="M275" s="11" t="s">
        <v>148</v>
      </c>
      <c r="N275" s="11" t="s">
        <v>52</v>
      </c>
      <c r="P275" s="0" t="s">
        <v>84</v>
      </c>
      <c r="X275" s="0" t="s">
        <v>52</v>
      </c>
      <c r="AB275" s="0" t="s">
        <v>54</v>
      </c>
      <c r="AE275" s="0" t="s">
        <v>50</v>
      </c>
    </row>
    <row r="276" customFormat="false" ht="12.75" hidden="false" customHeight="false" outlineLevel="0" collapsed="false">
      <c r="F276" s="19" t="s">
        <v>1270</v>
      </c>
      <c r="G276" s="11" t="s">
        <v>1271</v>
      </c>
      <c r="H276" s="11" t="s">
        <v>1272</v>
      </c>
      <c r="I276" s="11" t="s">
        <v>200</v>
      </c>
      <c r="J276" s="11" t="s">
        <v>201</v>
      </c>
      <c r="K276" s="11" t="s">
        <v>157</v>
      </c>
      <c r="L276" s="11" t="s">
        <v>63</v>
      </c>
      <c r="M276" s="11" t="s">
        <v>148</v>
      </c>
      <c r="N276" s="11" t="s">
        <v>50</v>
      </c>
      <c r="P276" s="0" t="s">
        <v>84</v>
      </c>
      <c r="X276" s="0" t="s">
        <v>52</v>
      </c>
      <c r="AB276" s="0" t="s">
        <v>54</v>
      </c>
      <c r="AE276" s="0" t="s">
        <v>50</v>
      </c>
    </row>
    <row r="277" customFormat="false" ht="12.75" hidden="false" customHeight="false" outlineLevel="0" collapsed="false">
      <c r="F277" s="19" t="s">
        <v>1273</v>
      </c>
      <c r="G277" s="11" t="s">
        <v>1274</v>
      </c>
      <c r="H277" s="11" t="s">
        <v>1275</v>
      </c>
      <c r="I277" s="11" t="s">
        <v>613</v>
      </c>
      <c r="J277" s="11" t="s">
        <v>614</v>
      </c>
      <c r="K277" s="11" t="s">
        <v>157</v>
      </c>
      <c r="L277" s="11" t="s">
        <v>63</v>
      </c>
      <c r="M277" s="11" t="s">
        <v>148</v>
      </c>
      <c r="N277" s="11" t="s">
        <v>50</v>
      </c>
      <c r="P277" s="0" t="s">
        <v>84</v>
      </c>
      <c r="X277" s="0" t="s">
        <v>52</v>
      </c>
      <c r="AB277" s="0" t="s">
        <v>54</v>
      </c>
      <c r="AE277" s="0" t="s">
        <v>50</v>
      </c>
    </row>
    <row r="278" customFormat="false" ht="12.75" hidden="false" customHeight="true" outlineLevel="0" collapsed="false">
      <c r="D278" s="14" t="s">
        <v>1276</v>
      </c>
      <c r="E278" s="14"/>
      <c r="F278" s="14"/>
      <c r="G278" s="11" t="s">
        <v>1277</v>
      </c>
      <c r="H278" s="11" t="s">
        <v>1278</v>
      </c>
      <c r="I278" s="11" t="s">
        <v>1279</v>
      </c>
      <c r="J278" s="11"/>
      <c r="K278" s="11" t="s">
        <v>137</v>
      </c>
      <c r="L278" s="11" t="s">
        <v>63</v>
      </c>
      <c r="M278" s="11"/>
      <c r="N278" s="11" t="s">
        <v>50</v>
      </c>
      <c r="P278" s="0" t="s">
        <v>84</v>
      </c>
      <c r="X278" s="0" t="s">
        <v>52</v>
      </c>
      <c r="AB278" s="0" t="s">
        <v>54</v>
      </c>
      <c r="AE278" s="0" t="s">
        <v>50</v>
      </c>
    </row>
    <row r="279" customFormat="false" ht="12.75" hidden="false" customHeight="true" outlineLevel="0" collapsed="false">
      <c r="E279" s="18" t="s">
        <v>1280</v>
      </c>
      <c r="F279" s="18"/>
      <c r="G279" s="11" t="s">
        <v>1281</v>
      </c>
      <c r="H279" s="11" t="s">
        <v>1282</v>
      </c>
      <c r="I279" s="11" t="s">
        <v>1279</v>
      </c>
      <c r="J279" s="11"/>
      <c r="K279" s="11" t="s">
        <v>137</v>
      </c>
      <c r="L279" s="11" t="s">
        <v>63</v>
      </c>
      <c r="M279" s="11"/>
      <c r="N279" s="11" t="s">
        <v>50</v>
      </c>
      <c r="P279" s="0" t="s">
        <v>84</v>
      </c>
      <c r="X279" s="0" t="s">
        <v>52</v>
      </c>
      <c r="AB279" s="0" t="s">
        <v>54</v>
      </c>
      <c r="AE279" s="0" t="s">
        <v>50</v>
      </c>
    </row>
    <row r="280" customFormat="false" ht="12.75" hidden="false" customHeight="false" outlineLevel="0" collapsed="false">
      <c r="F280" s="19" t="s">
        <v>1283</v>
      </c>
      <c r="G280" s="11" t="s">
        <v>1284</v>
      </c>
      <c r="H280" s="11" t="s">
        <v>1285</v>
      </c>
      <c r="I280" s="11" t="s">
        <v>225</v>
      </c>
      <c r="J280" s="11" t="s">
        <v>226</v>
      </c>
      <c r="K280" s="11" t="s">
        <v>157</v>
      </c>
      <c r="L280" s="11" t="s">
        <v>63</v>
      </c>
      <c r="M280" s="11" t="s">
        <v>148</v>
      </c>
      <c r="N280" s="11" t="s">
        <v>50</v>
      </c>
      <c r="P280" s="0" t="s">
        <v>84</v>
      </c>
      <c r="X280" s="0" t="s">
        <v>52</v>
      </c>
      <c r="AB280" s="0" t="s">
        <v>54</v>
      </c>
      <c r="AE280" s="0" t="s">
        <v>50</v>
      </c>
    </row>
    <row r="281" customFormat="false" ht="12.75" hidden="false" customHeight="false" outlineLevel="0" collapsed="false">
      <c r="F281" s="19" t="s">
        <v>1286</v>
      </c>
      <c r="G281" s="11" t="s">
        <v>1287</v>
      </c>
      <c r="H281" s="11" t="s">
        <v>1288</v>
      </c>
      <c r="I281" s="11" t="s">
        <v>233</v>
      </c>
      <c r="J281" s="11" t="s">
        <v>61</v>
      </c>
      <c r="K281" s="11" t="s">
        <v>137</v>
      </c>
      <c r="L281" s="11" t="s">
        <v>63</v>
      </c>
      <c r="M281" s="11" t="s">
        <v>148</v>
      </c>
      <c r="N281" s="11" t="s">
        <v>52</v>
      </c>
      <c r="P281" s="0" t="s">
        <v>84</v>
      </c>
      <c r="X281" s="0" t="s">
        <v>52</v>
      </c>
      <c r="AB281" s="0" t="s">
        <v>54</v>
      </c>
      <c r="AE281" s="0" t="s">
        <v>50</v>
      </c>
    </row>
    <row r="282" customFormat="false" ht="12.75" hidden="false" customHeight="false" outlineLevel="0" collapsed="false">
      <c r="F282" s="19" t="s">
        <v>1289</v>
      </c>
      <c r="G282" s="11" t="s">
        <v>1290</v>
      </c>
      <c r="H282" s="11" t="s">
        <v>1291</v>
      </c>
      <c r="I282" s="11" t="s">
        <v>241</v>
      </c>
      <c r="J282" s="11" t="s">
        <v>242</v>
      </c>
      <c r="K282" s="11" t="s">
        <v>137</v>
      </c>
      <c r="L282" s="11" t="s">
        <v>63</v>
      </c>
      <c r="M282" s="11" t="s">
        <v>148</v>
      </c>
      <c r="N282" s="11" t="s">
        <v>52</v>
      </c>
      <c r="P282" s="0" t="s">
        <v>84</v>
      </c>
      <c r="X282" s="0" t="s">
        <v>52</v>
      </c>
      <c r="AB282" s="0" t="s">
        <v>54</v>
      </c>
      <c r="AE282" s="0" t="s">
        <v>50</v>
      </c>
    </row>
    <row r="283" customFormat="false" ht="12.75" hidden="false" customHeight="false" outlineLevel="0" collapsed="false">
      <c r="F283" s="19" t="s">
        <v>1292</v>
      </c>
      <c r="G283" s="11" t="s">
        <v>1293</v>
      </c>
      <c r="H283" s="11" t="s">
        <v>1294</v>
      </c>
      <c r="I283" s="11" t="s">
        <v>1184</v>
      </c>
      <c r="J283" s="11" t="s">
        <v>1185</v>
      </c>
      <c r="K283" s="11" t="s">
        <v>137</v>
      </c>
      <c r="L283" s="11" t="s">
        <v>63</v>
      </c>
      <c r="M283" s="11" t="s">
        <v>148</v>
      </c>
      <c r="N283" s="11" t="s">
        <v>52</v>
      </c>
      <c r="P283" s="0" t="s">
        <v>84</v>
      </c>
      <c r="X283" s="0" t="s">
        <v>52</v>
      </c>
      <c r="AB283" s="0" t="s">
        <v>54</v>
      </c>
      <c r="AE283" s="0" t="s">
        <v>50</v>
      </c>
    </row>
    <row r="284" customFormat="false" ht="12.75" hidden="false" customHeight="false" outlineLevel="0" collapsed="false">
      <c r="F284" s="19" t="s">
        <v>1295</v>
      </c>
      <c r="G284" s="11" t="s">
        <v>1296</v>
      </c>
      <c r="H284" s="11" t="s">
        <v>1297</v>
      </c>
      <c r="I284" s="11" t="s">
        <v>200</v>
      </c>
      <c r="J284" s="11" t="s">
        <v>201</v>
      </c>
      <c r="K284" s="11" t="s">
        <v>157</v>
      </c>
      <c r="L284" s="11" t="s">
        <v>63</v>
      </c>
      <c r="M284" s="11" t="s">
        <v>148</v>
      </c>
      <c r="N284" s="11" t="s">
        <v>50</v>
      </c>
      <c r="P284" s="0" t="s">
        <v>84</v>
      </c>
      <c r="X284" s="0" t="s">
        <v>52</v>
      </c>
      <c r="AB284" s="0" t="s">
        <v>54</v>
      </c>
      <c r="AE284" s="0" t="s">
        <v>50</v>
      </c>
    </row>
    <row r="285" customFormat="false" ht="12.75" hidden="false" customHeight="true" outlineLevel="0" collapsed="false">
      <c r="C285" s="13" t="s">
        <v>1298</v>
      </c>
      <c r="D285" s="13"/>
      <c r="E285" s="13"/>
      <c r="F285" s="13"/>
      <c r="G285" s="11"/>
      <c r="H285" s="11" t="s">
        <v>1299</v>
      </c>
      <c r="I285" s="11"/>
      <c r="J285" s="11"/>
      <c r="K285" s="11"/>
      <c r="L285" s="11"/>
      <c r="M285" s="11"/>
      <c r="N285" s="11" t="s">
        <v>50</v>
      </c>
      <c r="P285" s="0" t="s">
        <v>51</v>
      </c>
      <c r="X285" s="0" t="s">
        <v>52</v>
      </c>
      <c r="AA285" s="0" t="s">
        <v>53</v>
      </c>
      <c r="AB285" s="0" t="s">
        <v>54</v>
      </c>
      <c r="AE285" s="0" t="s">
        <v>52</v>
      </c>
      <c r="AF285" s="0" t="s">
        <v>27</v>
      </c>
    </row>
    <row r="286" customFormat="false" ht="12.75" hidden="false" customHeight="true" outlineLevel="0" collapsed="false">
      <c r="D286" s="14" t="s">
        <v>1300</v>
      </c>
      <c r="E286" s="14"/>
      <c r="F286" s="14"/>
      <c r="G286" s="11" t="s">
        <v>1301</v>
      </c>
      <c r="H286" s="11" t="s">
        <v>1302</v>
      </c>
      <c r="I286" s="11" t="s">
        <v>1303</v>
      </c>
      <c r="J286" s="11"/>
      <c r="K286" s="11" t="s">
        <v>137</v>
      </c>
      <c r="L286" s="11" t="s">
        <v>63</v>
      </c>
      <c r="M286" s="11"/>
      <c r="N286" s="11" t="s">
        <v>50</v>
      </c>
      <c r="O286" s="16" t="s">
        <v>1304</v>
      </c>
      <c r="P286" s="0" t="s">
        <v>51</v>
      </c>
      <c r="U286" s="17" t="s">
        <v>1305</v>
      </c>
      <c r="X286" s="0" t="s">
        <v>52</v>
      </c>
      <c r="AA286" s="0" t="s">
        <v>53</v>
      </c>
      <c r="AB286" s="0" t="s">
        <v>54</v>
      </c>
      <c r="AE286" s="0" t="s">
        <v>52</v>
      </c>
      <c r="AF286" s="0" t="s">
        <v>27</v>
      </c>
    </row>
    <row r="287" customFormat="false" ht="12.75" hidden="false" customHeight="true" outlineLevel="0" collapsed="false">
      <c r="E287" s="18" t="s">
        <v>1306</v>
      </c>
      <c r="F287" s="18"/>
      <c r="G287" s="11" t="s">
        <v>1307</v>
      </c>
      <c r="H287" s="11" t="s">
        <v>1308</v>
      </c>
      <c r="I287" s="11" t="s">
        <v>1303</v>
      </c>
      <c r="J287" s="11"/>
      <c r="K287" s="11" t="s">
        <v>137</v>
      </c>
      <c r="L287" s="11" t="s">
        <v>63</v>
      </c>
      <c r="M287" s="11"/>
      <c r="N287" s="11" t="s">
        <v>50</v>
      </c>
      <c r="P287" s="0" t="s">
        <v>51</v>
      </c>
      <c r="X287" s="0" t="s">
        <v>52</v>
      </c>
      <c r="AA287" s="0" t="s">
        <v>53</v>
      </c>
      <c r="AB287" s="0" t="s">
        <v>54</v>
      </c>
      <c r="AE287" s="0" t="s">
        <v>52</v>
      </c>
      <c r="AF287" s="0" t="s">
        <v>27</v>
      </c>
    </row>
    <row r="288" customFormat="false" ht="12.75" hidden="false" customHeight="false" outlineLevel="0" collapsed="false">
      <c r="F288" s="19" t="s">
        <v>1309</v>
      </c>
      <c r="G288" s="11" t="s">
        <v>1310</v>
      </c>
      <c r="H288" s="11" t="s">
        <v>1311</v>
      </c>
      <c r="I288" s="11" t="s">
        <v>1312</v>
      </c>
      <c r="J288" s="11" t="s">
        <v>1313</v>
      </c>
      <c r="K288" s="11" t="s">
        <v>137</v>
      </c>
      <c r="L288" s="11" t="s">
        <v>63</v>
      </c>
      <c r="M288" s="11" t="s">
        <v>148</v>
      </c>
      <c r="N288" s="11" t="s">
        <v>52</v>
      </c>
      <c r="O288" s="15" t="s">
        <v>1314</v>
      </c>
      <c r="P288" s="0" t="s">
        <v>51</v>
      </c>
      <c r="S288" s="0" t="s">
        <v>52</v>
      </c>
      <c r="X288" s="0" t="s">
        <v>52</v>
      </c>
      <c r="AA288" s="0" t="s">
        <v>53</v>
      </c>
      <c r="AB288" s="0" t="s">
        <v>50</v>
      </c>
      <c r="AE288" s="0" t="s">
        <v>52</v>
      </c>
      <c r="AF288" s="0" t="s">
        <v>27</v>
      </c>
    </row>
    <row r="289" customFormat="false" ht="12.75" hidden="false" customHeight="false" outlineLevel="0" collapsed="false">
      <c r="F289" s="19" t="s">
        <v>1315</v>
      </c>
      <c r="G289" s="11" t="s">
        <v>1316</v>
      </c>
      <c r="H289" s="11" t="s">
        <v>1317</v>
      </c>
      <c r="I289" s="11" t="s">
        <v>350</v>
      </c>
      <c r="J289" s="11" t="s">
        <v>351</v>
      </c>
      <c r="K289" s="11" t="s">
        <v>137</v>
      </c>
      <c r="L289" s="11" t="s">
        <v>63</v>
      </c>
      <c r="M289" s="11" t="s">
        <v>148</v>
      </c>
      <c r="N289" s="11" t="s">
        <v>52</v>
      </c>
      <c r="O289" s="15" t="s">
        <v>1318</v>
      </c>
      <c r="P289" s="0" t="s">
        <v>51</v>
      </c>
      <c r="S289" s="0" t="s">
        <v>52</v>
      </c>
      <c r="X289" s="0" t="s">
        <v>52</v>
      </c>
      <c r="AA289" s="0" t="s">
        <v>53</v>
      </c>
      <c r="AB289" s="0" t="s">
        <v>50</v>
      </c>
      <c r="AE289" s="0" t="s">
        <v>52</v>
      </c>
      <c r="AF289" s="0" t="s">
        <v>27</v>
      </c>
    </row>
    <row r="290" customFormat="false" ht="12.75" hidden="false" customHeight="false" outlineLevel="0" collapsed="false">
      <c r="F290" s="19" t="s">
        <v>1319</v>
      </c>
      <c r="G290" s="11" t="s">
        <v>1320</v>
      </c>
      <c r="H290" s="11" t="s">
        <v>1321</v>
      </c>
      <c r="I290" s="11" t="s">
        <v>1322</v>
      </c>
      <c r="J290" s="11" t="s">
        <v>1322</v>
      </c>
      <c r="K290" s="11" t="s">
        <v>62</v>
      </c>
      <c r="L290" s="11" t="s">
        <v>63</v>
      </c>
      <c r="M290" s="11" t="s">
        <v>148</v>
      </c>
      <c r="N290" s="11" t="s">
        <v>50</v>
      </c>
      <c r="O290" s="15" t="s">
        <v>1323</v>
      </c>
      <c r="P290" s="0" t="s">
        <v>51</v>
      </c>
      <c r="S290" s="0" t="s">
        <v>52</v>
      </c>
      <c r="X290" s="0" t="s">
        <v>52</v>
      </c>
      <c r="AA290" s="0" t="s">
        <v>53</v>
      </c>
      <c r="AB290" s="0" t="s">
        <v>50</v>
      </c>
      <c r="AE290" s="0" t="s">
        <v>52</v>
      </c>
      <c r="AF290" s="0" t="s">
        <v>27</v>
      </c>
    </row>
    <row r="291" customFormat="false" ht="12.75" hidden="false" customHeight="false" outlineLevel="0" collapsed="false">
      <c r="F291" s="19" t="s">
        <v>1324</v>
      </c>
      <c r="G291" s="11" t="s">
        <v>1325</v>
      </c>
      <c r="H291" s="11" t="s">
        <v>1326</v>
      </c>
      <c r="I291" s="11" t="s">
        <v>1327</v>
      </c>
      <c r="J291" s="11" t="s">
        <v>1327</v>
      </c>
      <c r="K291" s="11" t="s">
        <v>62</v>
      </c>
      <c r="L291" s="11" t="s">
        <v>63</v>
      </c>
      <c r="M291" s="11" t="s">
        <v>148</v>
      </c>
      <c r="N291" s="11" t="s">
        <v>50</v>
      </c>
      <c r="O291" s="15" t="s">
        <v>1328</v>
      </c>
      <c r="P291" s="0" t="s">
        <v>73</v>
      </c>
      <c r="S291" s="0" t="s">
        <v>52</v>
      </c>
      <c r="T291" s="15" t="s">
        <v>1329</v>
      </c>
      <c r="U291" s="0" t="s">
        <v>1330</v>
      </c>
      <c r="X291" s="0" t="s">
        <v>52</v>
      </c>
      <c r="AA291" s="0" t="s">
        <v>53</v>
      </c>
      <c r="AB291" s="0" t="s">
        <v>50</v>
      </c>
      <c r="AE291" s="0" t="s">
        <v>52</v>
      </c>
      <c r="AF291" s="0" t="s">
        <v>27</v>
      </c>
    </row>
    <row r="292" customFormat="false" ht="12.75" hidden="false" customHeight="false" outlineLevel="0" collapsed="false">
      <c r="F292" s="19" t="s">
        <v>1331</v>
      </c>
      <c r="G292" s="11" t="s">
        <v>1332</v>
      </c>
      <c r="H292" s="11" t="s">
        <v>1333</v>
      </c>
      <c r="I292" s="11" t="s">
        <v>1334</v>
      </c>
      <c r="J292" s="11" t="s">
        <v>1334</v>
      </c>
      <c r="K292" s="11" t="s">
        <v>62</v>
      </c>
      <c r="L292" s="11" t="s">
        <v>63</v>
      </c>
      <c r="M292" s="11" t="s">
        <v>148</v>
      </c>
      <c r="N292" s="11" t="s">
        <v>50</v>
      </c>
      <c r="O292" s="15" t="s">
        <v>1335</v>
      </c>
      <c r="P292" s="0" t="s">
        <v>51</v>
      </c>
      <c r="S292" s="0" t="s">
        <v>52</v>
      </c>
      <c r="X292" s="0" t="s">
        <v>52</v>
      </c>
      <c r="AA292" s="0" t="s">
        <v>53</v>
      </c>
      <c r="AB292" s="0" t="s">
        <v>50</v>
      </c>
      <c r="AE292" s="0" t="s">
        <v>52</v>
      </c>
      <c r="AF292" s="0" t="s">
        <v>27</v>
      </c>
    </row>
    <row r="293" customFormat="false" ht="12.75" hidden="false" customHeight="false" outlineLevel="0" collapsed="false">
      <c r="F293" s="19" t="s">
        <v>1336</v>
      </c>
      <c r="G293" s="11" t="s">
        <v>1337</v>
      </c>
      <c r="H293" s="11" t="s">
        <v>1338</v>
      </c>
      <c r="I293" s="11" t="s">
        <v>1334</v>
      </c>
      <c r="J293" s="11" t="s">
        <v>1334</v>
      </c>
      <c r="K293" s="11" t="s">
        <v>62</v>
      </c>
      <c r="L293" s="11" t="s">
        <v>63</v>
      </c>
      <c r="M293" s="11" t="s">
        <v>148</v>
      </c>
      <c r="N293" s="11" t="s">
        <v>50</v>
      </c>
      <c r="O293" s="15" t="s">
        <v>1339</v>
      </c>
      <c r="P293" s="0" t="s">
        <v>73</v>
      </c>
      <c r="S293" s="0" t="s">
        <v>52</v>
      </c>
      <c r="T293" s="15" t="s">
        <v>1329</v>
      </c>
      <c r="U293" s="0" t="s">
        <v>1330</v>
      </c>
      <c r="X293" s="0" t="s">
        <v>52</v>
      </c>
      <c r="AA293" s="0" t="s">
        <v>53</v>
      </c>
      <c r="AB293" s="0" t="s">
        <v>50</v>
      </c>
      <c r="AE293" s="0" t="s">
        <v>52</v>
      </c>
      <c r="AF293" s="0" t="s">
        <v>27</v>
      </c>
    </row>
    <row r="294" customFormat="false" ht="12.75" hidden="false" customHeight="false" outlineLevel="0" collapsed="false">
      <c r="F294" s="19" t="s">
        <v>1340</v>
      </c>
      <c r="G294" s="11" t="s">
        <v>1341</v>
      </c>
      <c r="H294" s="11" t="s">
        <v>1342</v>
      </c>
      <c r="I294" s="11" t="s">
        <v>1327</v>
      </c>
      <c r="J294" s="11" t="s">
        <v>1327</v>
      </c>
      <c r="K294" s="11" t="s">
        <v>62</v>
      </c>
      <c r="L294" s="11" t="s">
        <v>63</v>
      </c>
      <c r="M294" s="11" t="s">
        <v>148</v>
      </c>
      <c r="N294" s="11" t="s">
        <v>50</v>
      </c>
      <c r="O294" s="15" t="s">
        <v>1343</v>
      </c>
      <c r="P294" s="0" t="s">
        <v>73</v>
      </c>
      <c r="S294" s="0" t="s">
        <v>52</v>
      </c>
      <c r="T294" s="15" t="s">
        <v>1344</v>
      </c>
      <c r="U294" s="0" t="s">
        <v>1345</v>
      </c>
      <c r="X294" s="0" t="s">
        <v>52</v>
      </c>
      <c r="AA294" s="0" t="s">
        <v>53</v>
      </c>
      <c r="AB294" s="0" t="s">
        <v>50</v>
      </c>
      <c r="AE294" s="0" t="s">
        <v>52</v>
      </c>
      <c r="AF294" s="0" t="s">
        <v>27</v>
      </c>
    </row>
    <row r="295" customFormat="false" ht="12.75" hidden="false" customHeight="false" outlineLevel="0" collapsed="false">
      <c r="F295" s="19" t="s">
        <v>1346</v>
      </c>
      <c r="G295" s="11" t="s">
        <v>1347</v>
      </c>
      <c r="H295" s="11" t="s">
        <v>1348</v>
      </c>
      <c r="I295" s="11" t="s">
        <v>1327</v>
      </c>
      <c r="J295" s="11" t="s">
        <v>1327</v>
      </c>
      <c r="K295" s="11" t="s">
        <v>62</v>
      </c>
      <c r="L295" s="11" t="s">
        <v>63</v>
      </c>
      <c r="M295" s="11" t="s">
        <v>148</v>
      </c>
      <c r="N295" s="11" t="s">
        <v>50</v>
      </c>
      <c r="O295" s="15" t="s">
        <v>1349</v>
      </c>
      <c r="P295" s="0" t="s">
        <v>73</v>
      </c>
      <c r="S295" s="0" t="s">
        <v>52</v>
      </c>
      <c r="T295" s="15" t="s">
        <v>1344</v>
      </c>
      <c r="U295" s="0" t="s">
        <v>1345</v>
      </c>
      <c r="X295" s="0" t="s">
        <v>52</v>
      </c>
      <c r="AA295" s="0" t="s">
        <v>53</v>
      </c>
      <c r="AB295" s="0" t="s">
        <v>50</v>
      </c>
      <c r="AE295" s="0" t="s">
        <v>52</v>
      </c>
      <c r="AF295" s="0" t="s">
        <v>27</v>
      </c>
    </row>
    <row r="296" customFormat="false" ht="12.75" hidden="false" customHeight="false" outlineLevel="0" collapsed="false">
      <c r="F296" s="19" t="s">
        <v>1350</v>
      </c>
      <c r="G296" s="11" t="s">
        <v>1351</v>
      </c>
      <c r="H296" s="11" t="s">
        <v>1352</v>
      </c>
      <c r="I296" s="11" t="s">
        <v>1327</v>
      </c>
      <c r="J296" s="11" t="s">
        <v>1327</v>
      </c>
      <c r="K296" s="11" t="s">
        <v>62</v>
      </c>
      <c r="L296" s="11" t="s">
        <v>63</v>
      </c>
      <c r="M296" s="11" t="s">
        <v>148</v>
      </c>
      <c r="N296" s="11" t="s">
        <v>50</v>
      </c>
      <c r="O296" s="15" t="s">
        <v>1353</v>
      </c>
      <c r="P296" s="0" t="s">
        <v>73</v>
      </c>
      <c r="S296" s="0" t="s">
        <v>52</v>
      </c>
      <c r="T296" s="15" t="s">
        <v>1344</v>
      </c>
      <c r="U296" s="0" t="s">
        <v>1345</v>
      </c>
      <c r="X296" s="0" t="s">
        <v>52</v>
      </c>
      <c r="AA296" s="0" t="s">
        <v>53</v>
      </c>
      <c r="AB296" s="0" t="s">
        <v>50</v>
      </c>
      <c r="AE296" s="0" t="s">
        <v>52</v>
      </c>
      <c r="AF296" s="0" t="s">
        <v>27</v>
      </c>
    </row>
    <row r="297" customFormat="false" ht="12.75" hidden="false" customHeight="false" outlineLevel="0" collapsed="false">
      <c r="F297" s="19" t="s">
        <v>1354</v>
      </c>
      <c r="G297" s="11" t="s">
        <v>1355</v>
      </c>
      <c r="H297" s="11" t="s">
        <v>1356</v>
      </c>
      <c r="I297" s="11" t="s">
        <v>1327</v>
      </c>
      <c r="J297" s="11" t="s">
        <v>1327</v>
      </c>
      <c r="K297" s="11" t="s">
        <v>62</v>
      </c>
      <c r="L297" s="11" t="s">
        <v>63</v>
      </c>
      <c r="M297" s="11" t="s">
        <v>148</v>
      </c>
      <c r="N297" s="11" t="s">
        <v>50</v>
      </c>
      <c r="O297" s="15" t="s">
        <v>1357</v>
      </c>
      <c r="P297" s="0" t="s">
        <v>73</v>
      </c>
      <c r="S297" s="0" t="s">
        <v>52</v>
      </c>
      <c r="T297" s="15" t="s">
        <v>1344</v>
      </c>
      <c r="U297" s="0" t="s">
        <v>1345</v>
      </c>
      <c r="X297" s="0" t="s">
        <v>52</v>
      </c>
      <c r="AA297" s="0" t="s">
        <v>53</v>
      </c>
      <c r="AB297" s="0" t="s">
        <v>50</v>
      </c>
      <c r="AE297" s="0" t="s">
        <v>52</v>
      </c>
      <c r="AF297" s="0" t="s">
        <v>27</v>
      </c>
    </row>
    <row r="298" customFormat="false" ht="12.75" hidden="false" customHeight="false" outlineLevel="0" collapsed="false">
      <c r="F298" s="19" t="s">
        <v>1358</v>
      </c>
      <c r="G298" s="11" t="s">
        <v>1359</v>
      </c>
      <c r="H298" s="11" t="s">
        <v>1360</v>
      </c>
      <c r="I298" s="11" t="s">
        <v>1334</v>
      </c>
      <c r="J298" s="11" t="s">
        <v>1334</v>
      </c>
      <c r="K298" s="11" t="s">
        <v>62</v>
      </c>
      <c r="L298" s="11" t="s">
        <v>63</v>
      </c>
      <c r="M298" s="11" t="s">
        <v>148</v>
      </c>
      <c r="N298" s="11" t="s">
        <v>50</v>
      </c>
      <c r="O298" s="15" t="s">
        <v>1361</v>
      </c>
      <c r="P298" s="0" t="s">
        <v>73</v>
      </c>
      <c r="S298" s="0" t="s">
        <v>52</v>
      </c>
      <c r="T298" s="15" t="s">
        <v>1344</v>
      </c>
      <c r="U298" s="0" t="s">
        <v>1345</v>
      </c>
      <c r="X298" s="0" t="s">
        <v>52</v>
      </c>
      <c r="AA298" s="0" t="s">
        <v>53</v>
      </c>
      <c r="AB298" s="0" t="s">
        <v>50</v>
      </c>
      <c r="AE298" s="0" t="s">
        <v>52</v>
      </c>
      <c r="AF298" s="0" t="s">
        <v>27</v>
      </c>
    </row>
    <row r="299" customFormat="false" ht="12.75" hidden="false" customHeight="false" outlineLevel="0" collapsed="false">
      <c r="F299" s="19" t="s">
        <v>1362</v>
      </c>
      <c r="G299" s="11" t="s">
        <v>1363</v>
      </c>
      <c r="H299" s="11" t="s">
        <v>1364</v>
      </c>
      <c r="I299" s="11" t="s">
        <v>1334</v>
      </c>
      <c r="J299" s="11" t="s">
        <v>1334</v>
      </c>
      <c r="K299" s="11" t="s">
        <v>62</v>
      </c>
      <c r="L299" s="11" t="s">
        <v>63</v>
      </c>
      <c r="M299" s="11" t="s">
        <v>148</v>
      </c>
      <c r="N299" s="11" t="s">
        <v>50</v>
      </c>
      <c r="O299" s="15" t="s">
        <v>1365</v>
      </c>
      <c r="P299" s="0" t="s">
        <v>73</v>
      </c>
      <c r="S299" s="0" t="s">
        <v>52</v>
      </c>
      <c r="T299" s="15" t="s">
        <v>1344</v>
      </c>
      <c r="U299" s="0" t="s">
        <v>1345</v>
      </c>
      <c r="X299" s="0" t="s">
        <v>52</v>
      </c>
      <c r="AA299" s="0" t="s">
        <v>53</v>
      </c>
      <c r="AB299" s="0" t="s">
        <v>50</v>
      </c>
      <c r="AE299" s="0" t="s">
        <v>52</v>
      </c>
      <c r="AF299" s="0" t="s">
        <v>27</v>
      </c>
    </row>
    <row r="300" customFormat="false" ht="12.75" hidden="false" customHeight="false" outlineLevel="0" collapsed="false">
      <c r="F300" s="19" t="s">
        <v>1366</v>
      </c>
      <c r="G300" s="11" t="s">
        <v>1367</v>
      </c>
      <c r="H300" s="11" t="s">
        <v>1368</v>
      </c>
      <c r="I300" s="11" t="s">
        <v>1327</v>
      </c>
      <c r="J300" s="11" t="s">
        <v>1327</v>
      </c>
      <c r="K300" s="11" t="s">
        <v>62</v>
      </c>
      <c r="L300" s="11" t="s">
        <v>63</v>
      </c>
      <c r="M300" s="11" t="s">
        <v>148</v>
      </c>
      <c r="N300" s="11" t="s">
        <v>50</v>
      </c>
      <c r="O300" s="15" t="s">
        <v>1369</v>
      </c>
      <c r="P300" s="0" t="s">
        <v>73</v>
      </c>
      <c r="S300" s="0" t="s">
        <v>52</v>
      </c>
      <c r="T300" s="15" t="s">
        <v>1329</v>
      </c>
      <c r="U300" s="0" t="s">
        <v>1330</v>
      </c>
      <c r="X300" s="0" t="s">
        <v>52</v>
      </c>
      <c r="AA300" s="0" t="s">
        <v>53</v>
      </c>
      <c r="AB300" s="0" t="s">
        <v>50</v>
      </c>
      <c r="AE300" s="0" t="s">
        <v>52</v>
      </c>
      <c r="AF300" s="0" t="s">
        <v>27</v>
      </c>
    </row>
    <row r="301" customFormat="false" ht="12.75" hidden="false" customHeight="false" outlineLevel="0" collapsed="false">
      <c r="F301" s="19" t="s">
        <v>1370</v>
      </c>
      <c r="G301" s="11" t="s">
        <v>1371</v>
      </c>
      <c r="H301" s="11" t="s">
        <v>1372</v>
      </c>
      <c r="I301" s="11" t="s">
        <v>1327</v>
      </c>
      <c r="J301" s="11" t="s">
        <v>1327</v>
      </c>
      <c r="K301" s="11" t="s">
        <v>62</v>
      </c>
      <c r="L301" s="11" t="s">
        <v>63</v>
      </c>
      <c r="M301" s="11" t="s">
        <v>148</v>
      </c>
      <c r="N301" s="11" t="s">
        <v>50</v>
      </c>
      <c r="O301" s="15" t="s">
        <v>1373</v>
      </c>
      <c r="P301" s="0" t="s">
        <v>51</v>
      </c>
      <c r="S301" s="0" t="s">
        <v>52</v>
      </c>
      <c r="X301" s="0" t="s">
        <v>52</v>
      </c>
      <c r="AA301" s="0" t="s">
        <v>53</v>
      </c>
      <c r="AB301" s="0" t="s">
        <v>50</v>
      </c>
      <c r="AE301" s="0" t="s">
        <v>52</v>
      </c>
      <c r="AF301" s="0" t="s">
        <v>27</v>
      </c>
    </row>
    <row r="302" customFormat="false" ht="12.75" hidden="false" customHeight="false" outlineLevel="0" collapsed="false">
      <c r="F302" s="19" t="s">
        <v>1374</v>
      </c>
      <c r="G302" s="11" t="s">
        <v>1375</v>
      </c>
      <c r="H302" s="11" t="s">
        <v>1376</v>
      </c>
      <c r="I302" s="11" t="s">
        <v>1327</v>
      </c>
      <c r="J302" s="11" t="s">
        <v>1327</v>
      </c>
      <c r="K302" s="11" t="s">
        <v>62</v>
      </c>
      <c r="L302" s="11" t="s">
        <v>63</v>
      </c>
      <c r="M302" s="11" t="s">
        <v>148</v>
      </c>
      <c r="N302" s="11" t="s">
        <v>50</v>
      </c>
      <c r="O302" s="15" t="s">
        <v>1377</v>
      </c>
      <c r="P302" s="0" t="s">
        <v>51</v>
      </c>
      <c r="S302" s="0" t="s">
        <v>52</v>
      </c>
      <c r="X302" s="0" t="s">
        <v>52</v>
      </c>
      <c r="AA302" s="0" t="s">
        <v>53</v>
      </c>
      <c r="AB302" s="0" t="s">
        <v>50</v>
      </c>
      <c r="AE302" s="0" t="s">
        <v>52</v>
      </c>
      <c r="AF302" s="0" t="s">
        <v>27</v>
      </c>
    </row>
    <row r="303" customFormat="false" ht="12.75" hidden="false" customHeight="false" outlineLevel="0" collapsed="false">
      <c r="F303" s="19" t="s">
        <v>1378</v>
      </c>
      <c r="G303" s="11" t="s">
        <v>1379</v>
      </c>
      <c r="H303" s="11" t="s">
        <v>1380</v>
      </c>
      <c r="I303" s="11" t="s">
        <v>1327</v>
      </c>
      <c r="J303" s="11" t="s">
        <v>1327</v>
      </c>
      <c r="K303" s="11" t="s">
        <v>62</v>
      </c>
      <c r="L303" s="11" t="s">
        <v>63</v>
      </c>
      <c r="M303" s="11" t="s">
        <v>148</v>
      </c>
      <c r="N303" s="11" t="s">
        <v>50</v>
      </c>
      <c r="O303" s="15" t="s">
        <v>1381</v>
      </c>
      <c r="P303" s="0" t="s">
        <v>73</v>
      </c>
      <c r="S303" s="0" t="s">
        <v>52</v>
      </c>
      <c r="T303" s="15" t="s">
        <v>1329</v>
      </c>
      <c r="U303" s="0" t="s">
        <v>1330</v>
      </c>
      <c r="X303" s="0" t="s">
        <v>52</v>
      </c>
      <c r="AA303" s="0" t="s">
        <v>53</v>
      </c>
      <c r="AB303" s="0" t="s">
        <v>50</v>
      </c>
      <c r="AE303" s="0" t="s">
        <v>52</v>
      </c>
      <c r="AF303" s="0" t="s">
        <v>27</v>
      </c>
    </row>
    <row r="304" customFormat="false" ht="12.75" hidden="false" customHeight="false" outlineLevel="0" collapsed="false">
      <c r="F304" s="19" t="s">
        <v>1382</v>
      </c>
      <c r="G304" s="11" t="s">
        <v>1383</v>
      </c>
      <c r="H304" s="11" t="s">
        <v>1384</v>
      </c>
      <c r="I304" s="11" t="s">
        <v>1327</v>
      </c>
      <c r="J304" s="11" t="s">
        <v>1327</v>
      </c>
      <c r="K304" s="11" t="s">
        <v>62</v>
      </c>
      <c r="L304" s="11" t="s">
        <v>63</v>
      </c>
      <c r="M304" s="11" t="s">
        <v>148</v>
      </c>
      <c r="N304" s="11" t="s">
        <v>50</v>
      </c>
      <c r="O304" s="15" t="s">
        <v>1385</v>
      </c>
      <c r="P304" s="0" t="s">
        <v>51</v>
      </c>
      <c r="S304" s="0" t="s">
        <v>52</v>
      </c>
      <c r="X304" s="0" t="s">
        <v>52</v>
      </c>
      <c r="AA304" s="0" t="s">
        <v>53</v>
      </c>
      <c r="AB304" s="0" t="s">
        <v>50</v>
      </c>
      <c r="AE304" s="0" t="s">
        <v>52</v>
      </c>
      <c r="AF304" s="0" t="s">
        <v>27</v>
      </c>
    </row>
    <row r="305" customFormat="false" ht="12.75" hidden="false" customHeight="false" outlineLevel="0" collapsed="false">
      <c r="F305" s="19" t="s">
        <v>1386</v>
      </c>
      <c r="G305" s="11" t="s">
        <v>1387</v>
      </c>
      <c r="H305" s="11" t="s">
        <v>1388</v>
      </c>
      <c r="I305" s="11" t="s">
        <v>1327</v>
      </c>
      <c r="J305" s="11" t="s">
        <v>1327</v>
      </c>
      <c r="K305" s="11" t="s">
        <v>62</v>
      </c>
      <c r="L305" s="11" t="s">
        <v>63</v>
      </c>
      <c r="M305" s="11" t="s">
        <v>148</v>
      </c>
      <c r="N305" s="11" t="s">
        <v>50</v>
      </c>
      <c r="O305" s="15" t="s">
        <v>1389</v>
      </c>
      <c r="P305" s="0" t="s">
        <v>51</v>
      </c>
      <c r="S305" s="0" t="s">
        <v>52</v>
      </c>
      <c r="X305" s="0" t="s">
        <v>52</v>
      </c>
      <c r="AA305" s="0" t="s">
        <v>53</v>
      </c>
      <c r="AB305" s="0" t="s">
        <v>50</v>
      </c>
      <c r="AE305" s="0" t="s">
        <v>52</v>
      </c>
      <c r="AF305" s="0" t="s">
        <v>27</v>
      </c>
    </row>
    <row r="306" customFormat="false" ht="12.75" hidden="false" customHeight="false" outlineLevel="0" collapsed="false">
      <c r="F306" s="19" t="s">
        <v>1390</v>
      </c>
      <c r="G306" s="11" t="s">
        <v>1391</v>
      </c>
      <c r="H306" s="11" t="s">
        <v>1392</v>
      </c>
      <c r="I306" s="11" t="s">
        <v>225</v>
      </c>
      <c r="J306" s="11" t="s">
        <v>226</v>
      </c>
      <c r="K306" s="11" t="s">
        <v>62</v>
      </c>
      <c r="L306" s="11" t="s">
        <v>63</v>
      </c>
      <c r="M306" s="11" t="s">
        <v>148</v>
      </c>
      <c r="N306" s="11" t="s">
        <v>50</v>
      </c>
      <c r="O306" s="15" t="s">
        <v>1393</v>
      </c>
      <c r="P306" s="0" t="s">
        <v>73</v>
      </c>
      <c r="S306" s="0" t="s">
        <v>52</v>
      </c>
      <c r="T306" s="15" t="s">
        <v>1329</v>
      </c>
      <c r="U306" s="0" t="s">
        <v>1330</v>
      </c>
      <c r="X306" s="0" t="s">
        <v>52</v>
      </c>
      <c r="AA306" s="0" t="s">
        <v>53</v>
      </c>
      <c r="AB306" s="0" t="s">
        <v>50</v>
      </c>
      <c r="AE306" s="0" t="s">
        <v>52</v>
      </c>
      <c r="AF306" s="0" t="s">
        <v>27</v>
      </c>
    </row>
    <row r="307" customFormat="false" ht="12.75" hidden="false" customHeight="false" outlineLevel="0" collapsed="false">
      <c r="F307" s="19" t="s">
        <v>1394</v>
      </c>
      <c r="G307" s="11" t="s">
        <v>1395</v>
      </c>
      <c r="H307" s="11" t="s">
        <v>1396</v>
      </c>
      <c r="I307" s="11" t="s">
        <v>233</v>
      </c>
      <c r="J307" s="11" t="s">
        <v>61</v>
      </c>
      <c r="K307" s="11" t="s">
        <v>62</v>
      </c>
      <c r="L307" s="11" t="s">
        <v>63</v>
      </c>
      <c r="M307" s="11" t="s">
        <v>148</v>
      </c>
      <c r="N307" s="11" t="s">
        <v>50</v>
      </c>
      <c r="O307" s="15" t="s">
        <v>1397</v>
      </c>
      <c r="P307" s="0" t="s">
        <v>73</v>
      </c>
      <c r="S307" s="0" t="s">
        <v>52</v>
      </c>
      <c r="T307" s="15" t="s">
        <v>1329</v>
      </c>
      <c r="U307" s="0" t="s">
        <v>1330</v>
      </c>
      <c r="X307" s="0" t="s">
        <v>52</v>
      </c>
      <c r="AA307" s="0" t="s">
        <v>53</v>
      </c>
      <c r="AB307" s="0" t="s">
        <v>50</v>
      </c>
      <c r="AE307" s="0" t="s">
        <v>52</v>
      </c>
      <c r="AF307" s="0" t="s">
        <v>27</v>
      </c>
    </row>
    <row r="308" customFormat="false" ht="12.75" hidden="false" customHeight="false" outlineLevel="0" collapsed="false">
      <c r="F308" s="19" t="s">
        <v>1398</v>
      </c>
      <c r="G308" s="11" t="s">
        <v>1399</v>
      </c>
      <c r="H308" s="11" t="s">
        <v>1400</v>
      </c>
      <c r="I308" s="11" t="s">
        <v>1327</v>
      </c>
      <c r="J308" s="11" t="s">
        <v>1327</v>
      </c>
      <c r="K308" s="11" t="s">
        <v>62</v>
      </c>
      <c r="L308" s="11" t="s">
        <v>63</v>
      </c>
      <c r="M308" s="11" t="s">
        <v>148</v>
      </c>
      <c r="N308" s="11" t="s">
        <v>50</v>
      </c>
      <c r="O308" s="15" t="s">
        <v>1401</v>
      </c>
      <c r="P308" s="0" t="s">
        <v>51</v>
      </c>
      <c r="S308" s="0" t="s">
        <v>52</v>
      </c>
      <c r="X308" s="0" t="s">
        <v>52</v>
      </c>
      <c r="AA308" s="0" t="s">
        <v>53</v>
      </c>
      <c r="AB308" s="0" t="s">
        <v>50</v>
      </c>
      <c r="AE308" s="0" t="s">
        <v>52</v>
      </c>
      <c r="AF308" s="0" t="s">
        <v>27</v>
      </c>
    </row>
    <row r="309" customFormat="false" ht="12.75" hidden="false" customHeight="false" outlineLevel="0" collapsed="false">
      <c r="F309" s="19" t="s">
        <v>1402</v>
      </c>
      <c r="G309" s="11" t="s">
        <v>1403</v>
      </c>
      <c r="H309" s="11" t="s">
        <v>1404</v>
      </c>
      <c r="I309" s="11" t="s">
        <v>1327</v>
      </c>
      <c r="J309" s="11" t="s">
        <v>1327</v>
      </c>
      <c r="K309" s="11" t="s">
        <v>62</v>
      </c>
      <c r="L309" s="11" t="s">
        <v>63</v>
      </c>
      <c r="M309" s="11" t="s">
        <v>148</v>
      </c>
      <c r="N309" s="11" t="s">
        <v>50</v>
      </c>
      <c r="O309" s="15" t="s">
        <v>1405</v>
      </c>
      <c r="P309" s="0" t="s">
        <v>51</v>
      </c>
      <c r="S309" s="0" t="s">
        <v>52</v>
      </c>
      <c r="X309" s="0" t="s">
        <v>52</v>
      </c>
      <c r="AA309" s="0" t="s">
        <v>53</v>
      </c>
      <c r="AB309" s="0" t="s">
        <v>50</v>
      </c>
      <c r="AE309" s="0" t="s">
        <v>52</v>
      </c>
      <c r="AF309" s="0" t="s">
        <v>27</v>
      </c>
    </row>
    <row r="310" customFormat="false" ht="12.75" hidden="false" customHeight="false" outlineLevel="0" collapsed="false">
      <c r="F310" s="19" t="s">
        <v>1406</v>
      </c>
      <c r="G310" s="11" t="s">
        <v>1407</v>
      </c>
      <c r="H310" s="11" t="s">
        <v>1408</v>
      </c>
      <c r="I310" s="11" t="s">
        <v>82</v>
      </c>
      <c r="J310" s="11" t="s">
        <v>83</v>
      </c>
      <c r="K310" s="11" t="s">
        <v>62</v>
      </c>
      <c r="L310" s="11" t="s">
        <v>63</v>
      </c>
      <c r="M310" s="11" t="s">
        <v>148</v>
      </c>
      <c r="N310" s="11" t="s">
        <v>50</v>
      </c>
      <c r="O310" s="15" t="s">
        <v>1409</v>
      </c>
      <c r="P310" s="0" t="s">
        <v>51</v>
      </c>
      <c r="S310" s="0" t="s">
        <v>52</v>
      </c>
      <c r="X310" s="0" t="s">
        <v>52</v>
      </c>
      <c r="AA310" s="0" t="s">
        <v>53</v>
      </c>
      <c r="AB310" s="0" t="s">
        <v>50</v>
      </c>
      <c r="AE310" s="0" t="s">
        <v>52</v>
      </c>
      <c r="AF310" s="0" t="s">
        <v>27</v>
      </c>
    </row>
    <row r="311" customFormat="false" ht="12.75" hidden="false" customHeight="false" outlineLevel="0" collapsed="false">
      <c r="F311" s="19" t="s">
        <v>1410</v>
      </c>
      <c r="G311" s="11" t="s">
        <v>1411</v>
      </c>
      <c r="H311" s="11" t="s">
        <v>1412</v>
      </c>
      <c r="I311" s="11" t="s">
        <v>82</v>
      </c>
      <c r="J311" s="11" t="s">
        <v>83</v>
      </c>
      <c r="K311" s="11" t="s">
        <v>62</v>
      </c>
      <c r="L311" s="11" t="s">
        <v>63</v>
      </c>
      <c r="M311" s="11" t="s">
        <v>148</v>
      </c>
      <c r="N311" s="11" t="s">
        <v>50</v>
      </c>
      <c r="O311" s="15" t="s">
        <v>1413</v>
      </c>
      <c r="P311" s="0" t="s">
        <v>73</v>
      </c>
      <c r="S311" s="0" t="s">
        <v>52</v>
      </c>
      <c r="T311" s="15" t="s">
        <v>1414</v>
      </c>
      <c r="U311" s="0" t="s">
        <v>1415</v>
      </c>
      <c r="X311" s="0" t="s">
        <v>52</v>
      </c>
      <c r="AA311" s="0" t="s">
        <v>53</v>
      </c>
      <c r="AB311" s="0" t="s">
        <v>50</v>
      </c>
      <c r="AE311" s="0" t="s">
        <v>52</v>
      </c>
      <c r="AF311" s="0" t="s">
        <v>27</v>
      </c>
    </row>
    <row r="312" customFormat="false" ht="12.75" hidden="false" customHeight="false" outlineLevel="0" collapsed="false">
      <c r="F312" s="19" t="s">
        <v>1416</v>
      </c>
      <c r="G312" s="11" t="s">
        <v>1417</v>
      </c>
      <c r="H312" s="11" t="s">
        <v>1418</v>
      </c>
      <c r="I312" s="11" t="s">
        <v>1419</v>
      </c>
      <c r="J312" s="11" t="s">
        <v>1419</v>
      </c>
      <c r="K312" s="11" t="s">
        <v>62</v>
      </c>
      <c r="L312" s="11" t="s">
        <v>63</v>
      </c>
      <c r="M312" s="11" t="s">
        <v>148</v>
      </c>
      <c r="N312" s="11" t="s">
        <v>50</v>
      </c>
      <c r="O312" s="15" t="s">
        <v>1420</v>
      </c>
      <c r="P312" s="0" t="s">
        <v>51</v>
      </c>
      <c r="S312" s="0" t="s">
        <v>52</v>
      </c>
      <c r="X312" s="0" t="s">
        <v>52</v>
      </c>
      <c r="AA312" s="0" t="s">
        <v>53</v>
      </c>
      <c r="AB312" s="0" t="s">
        <v>50</v>
      </c>
      <c r="AE312" s="0" t="s">
        <v>52</v>
      </c>
      <c r="AF312" s="0" t="s">
        <v>27</v>
      </c>
    </row>
    <row r="313" customFormat="false" ht="12.75" hidden="false" customHeight="false" outlineLevel="0" collapsed="false">
      <c r="F313" s="19" t="s">
        <v>1421</v>
      </c>
      <c r="G313" s="11" t="s">
        <v>1422</v>
      </c>
      <c r="H313" s="11" t="s">
        <v>1423</v>
      </c>
      <c r="I313" s="11" t="s">
        <v>1334</v>
      </c>
      <c r="J313" s="11" t="s">
        <v>1334</v>
      </c>
      <c r="K313" s="11" t="s">
        <v>62</v>
      </c>
      <c r="L313" s="11" t="s">
        <v>63</v>
      </c>
      <c r="M313" s="11" t="s">
        <v>148</v>
      </c>
      <c r="N313" s="11" t="s">
        <v>50</v>
      </c>
      <c r="O313" s="15" t="s">
        <v>1424</v>
      </c>
      <c r="P313" s="0" t="s">
        <v>73</v>
      </c>
      <c r="S313" s="0" t="s">
        <v>52</v>
      </c>
      <c r="T313" s="15" t="s">
        <v>1344</v>
      </c>
      <c r="U313" s="0" t="s">
        <v>1345</v>
      </c>
      <c r="X313" s="0" t="s">
        <v>52</v>
      </c>
      <c r="AA313" s="0" t="s">
        <v>53</v>
      </c>
      <c r="AB313" s="0" t="s">
        <v>50</v>
      </c>
      <c r="AE313" s="0" t="s">
        <v>52</v>
      </c>
      <c r="AF313" s="0" t="s">
        <v>27</v>
      </c>
    </row>
    <row r="314" customFormat="false" ht="12.75" hidden="false" customHeight="false" outlineLevel="0" collapsed="false">
      <c r="F314" s="19" t="s">
        <v>1425</v>
      </c>
      <c r="G314" s="11" t="s">
        <v>1426</v>
      </c>
      <c r="H314" s="11" t="s">
        <v>1427</v>
      </c>
      <c r="I314" s="11" t="s">
        <v>1334</v>
      </c>
      <c r="J314" s="11" t="s">
        <v>1334</v>
      </c>
      <c r="K314" s="11" t="s">
        <v>62</v>
      </c>
      <c r="L314" s="11" t="s">
        <v>63</v>
      </c>
      <c r="M314" s="11" t="s">
        <v>148</v>
      </c>
      <c r="N314" s="11" t="s">
        <v>50</v>
      </c>
      <c r="O314" s="15" t="s">
        <v>1428</v>
      </c>
      <c r="P314" s="0" t="s">
        <v>73</v>
      </c>
      <c r="S314" s="0" t="s">
        <v>52</v>
      </c>
      <c r="T314" s="15" t="s">
        <v>1344</v>
      </c>
      <c r="U314" s="0" t="s">
        <v>1345</v>
      </c>
      <c r="X314" s="0" t="s">
        <v>52</v>
      </c>
      <c r="AA314" s="0" t="s">
        <v>53</v>
      </c>
      <c r="AB314" s="0" t="s">
        <v>50</v>
      </c>
      <c r="AE314" s="0" t="s">
        <v>52</v>
      </c>
      <c r="AF314" s="0" t="s">
        <v>27</v>
      </c>
    </row>
    <row r="315" customFormat="false" ht="12.75" hidden="false" customHeight="false" outlineLevel="0" collapsed="false">
      <c r="F315" s="19" t="s">
        <v>1429</v>
      </c>
      <c r="G315" s="11" t="s">
        <v>1430</v>
      </c>
      <c r="H315" s="11" t="s">
        <v>1431</v>
      </c>
      <c r="I315" s="11" t="s">
        <v>1334</v>
      </c>
      <c r="J315" s="11" t="s">
        <v>1334</v>
      </c>
      <c r="K315" s="11" t="s">
        <v>62</v>
      </c>
      <c r="L315" s="11" t="s">
        <v>63</v>
      </c>
      <c r="M315" s="11" t="s">
        <v>148</v>
      </c>
      <c r="N315" s="11" t="s">
        <v>50</v>
      </c>
      <c r="P315" s="0" t="s">
        <v>84</v>
      </c>
      <c r="X315" s="0" t="s">
        <v>52</v>
      </c>
      <c r="AB315" s="0" t="s">
        <v>54</v>
      </c>
      <c r="AE315" s="0" t="s">
        <v>50</v>
      </c>
    </row>
    <row r="316" customFormat="false" ht="12.75" hidden="false" customHeight="false" outlineLevel="0" collapsed="false">
      <c r="F316" s="19" t="s">
        <v>1432</v>
      </c>
      <c r="G316" s="11" t="s">
        <v>1433</v>
      </c>
      <c r="H316" s="11" t="s">
        <v>1434</v>
      </c>
      <c r="I316" s="11" t="s">
        <v>60</v>
      </c>
      <c r="J316" s="11" t="s">
        <v>61</v>
      </c>
      <c r="K316" s="11" t="s">
        <v>62</v>
      </c>
      <c r="L316" s="11" t="s">
        <v>63</v>
      </c>
      <c r="M316" s="11" t="s">
        <v>148</v>
      </c>
      <c r="N316" s="11" t="s">
        <v>50</v>
      </c>
      <c r="O316" s="15" t="s">
        <v>1435</v>
      </c>
      <c r="P316" s="0" t="s">
        <v>51</v>
      </c>
      <c r="S316" s="0" t="s">
        <v>52</v>
      </c>
      <c r="X316" s="0" t="s">
        <v>52</v>
      </c>
      <c r="AA316" s="0" t="s">
        <v>53</v>
      </c>
      <c r="AB316" s="0" t="s">
        <v>50</v>
      </c>
      <c r="AE316" s="0" t="s">
        <v>50</v>
      </c>
    </row>
    <row r="317" customFormat="false" ht="12.75" hidden="false" customHeight="false" outlineLevel="0" collapsed="false">
      <c r="F317" s="19" t="s">
        <v>1436</v>
      </c>
      <c r="G317" s="11" t="s">
        <v>1437</v>
      </c>
      <c r="H317" s="11" t="s">
        <v>1438</v>
      </c>
      <c r="I317" s="11" t="s">
        <v>97</v>
      </c>
      <c r="J317" s="11" t="s">
        <v>97</v>
      </c>
      <c r="K317" s="11" t="s">
        <v>62</v>
      </c>
      <c r="L317" s="11" t="s">
        <v>63</v>
      </c>
      <c r="M317" s="11" t="s">
        <v>148</v>
      </c>
      <c r="N317" s="11" t="s">
        <v>50</v>
      </c>
      <c r="P317" s="0" t="s">
        <v>84</v>
      </c>
      <c r="X317" s="0" t="s">
        <v>52</v>
      </c>
      <c r="AB317" s="0" t="s">
        <v>54</v>
      </c>
      <c r="AE317" s="0" t="s">
        <v>50</v>
      </c>
    </row>
    <row r="318" customFormat="false" ht="12.75" hidden="false" customHeight="false" outlineLevel="0" collapsed="false">
      <c r="F318" s="19" t="s">
        <v>1439</v>
      </c>
      <c r="G318" s="11" t="s">
        <v>1440</v>
      </c>
      <c r="H318" s="11" t="s">
        <v>1441</v>
      </c>
      <c r="I318" s="11" t="s">
        <v>1334</v>
      </c>
      <c r="J318" s="11" t="s">
        <v>1334</v>
      </c>
      <c r="K318" s="11" t="s">
        <v>1442</v>
      </c>
      <c r="L318" s="11" t="s">
        <v>63</v>
      </c>
      <c r="M318" s="11" t="s">
        <v>148</v>
      </c>
      <c r="N318" s="11" t="s">
        <v>50</v>
      </c>
      <c r="O318" s="15" t="s">
        <v>1443</v>
      </c>
      <c r="P318" s="0" t="s">
        <v>51</v>
      </c>
      <c r="S318" s="0" t="s">
        <v>52</v>
      </c>
      <c r="X318" s="0" t="s">
        <v>52</v>
      </c>
      <c r="AB318" s="0" t="s">
        <v>54</v>
      </c>
      <c r="AE318" s="0" t="s">
        <v>52</v>
      </c>
      <c r="AF318" s="0" t="s">
        <v>27</v>
      </c>
    </row>
    <row r="319" customFormat="false" ht="12.75" hidden="false" customHeight="false" outlineLevel="0" collapsed="false">
      <c r="F319" s="19" t="s">
        <v>1444</v>
      </c>
      <c r="G319" s="11" t="s">
        <v>1440</v>
      </c>
      <c r="H319" s="11" t="s">
        <v>1445</v>
      </c>
      <c r="I319" s="11" t="s">
        <v>1334</v>
      </c>
      <c r="J319" s="11" t="s">
        <v>1334</v>
      </c>
      <c r="K319" s="11" t="s">
        <v>1442</v>
      </c>
      <c r="L319" s="11" t="s">
        <v>63</v>
      </c>
      <c r="M319" s="11" t="s">
        <v>148</v>
      </c>
      <c r="N319" s="11" t="s">
        <v>50</v>
      </c>
      <c r="O319" s="15" t="s">
        <v>1446</v>
      </c>
      <c r="P319" s="0" t="s">
        <v>51</v>
      </c>
      <c r="S319" s="0" t="s">
        <v>52</v>
      </c>
      <c r="X319" s="0" t="s">
        <v>52</v>
      </c>
      <c r="AB319" s="0" t="s">
        <v>54</v>
      </c>
      <c r="AE319" s="0" t="s">
        <v>52</v>
      </c>
      <c r="AF319" s="0" t="s">
        <v>27</v>
      </c>
    </row>
    <row r="320" customFormat="false" ht="12.75" hidden="false" customHeight="false" outlineLevel="0" collapsed="false">
      <c r="F320" s="19" t="s">
        <v>1447</v>
      </c>
      <c r="G320" s="11" t="s">
        <v>1440</v>
      </c>
      <c r="H320" s="11" t="s">
        <v>1448</v>
      </c>
      <c r="I320" s="11" t="s">
        <v>1334</v>
      </c>
      <c r="J320" s="11" t="s">
        <v>1334</v>
      </c>
      <c r="K320" s="11" t="s">
        <v>1442</v>
      </c>
      <c r="L320" s="11" t="s">
        <v>63</v>
      </c>
      <c r="M320" s="11" t="s">
        <v>148</v>
      </c>
      <c r="N320" s="11" t="s">
        <v>50</v>
      </c>
      <c r="O320" s="15" t="s">
        <v>1449</v>
      </c>
      <c r="P320" s="0" t="s">
        <v>51</v>
      </c>
      <c r="S320" s="0" t="s">
        <v>52</v>
      </c>
      <c r="X320" s="0" t="s">
        <v>52</v>
      </c>
      <c r="AB320" s="0" t="s">
        <v>54</v>
      </c>
      <c r="AE320" s="0" t="s">
        <v>52</v>
      </c>
      <c r="AF320" s="0" t="s">
        <v>27</v>
      </c>
    </row>
    <row r="321" customFormat="false" ht="12.75" hidden="false" customHeight="false" outlineLevel="0" collapsed="false">
      <c r="F321" s="19" t="s">
        <v>1450</v>
      </c>
      <c r="G321" s="11" t="s">
        <v>1440</v>
      </c>
      <c r="H321" s="11" t="s">
        <v>1451</v>
      </c>
      <c r="I321" s="11" t="s">
        <v>1334</v>
      </c>
      <c r="J321" s="11" t="s">
        <v>1334</v>
      </c>
      <c r="K321" s="11" t="s">
        <v>1442</v>
      </c>
      <c r="L321" s="11" t="s">
        <v>63</v>
      </c>
      <c r="M321" s="11" t="s">
        <v>148</v>
      </c>
      <c r="N321" s="11" t="s">
        <v>50</v>
      </c>
      <c r="O321" s="15" t="s">
        <v>1452</v>
      </c>
      <c r="P321" s="0" t="s">
        <v>51</v>
      </c>
      <c r="S321" s="0" t="s">
        <v>52</v>
      </c>
      <c r="X321" s="0" t="s">
        <v>52</v>
      </c>
      <c r="AB321" s="0" t="s">
        <v>54</v>
      </c>
      <c r="AE321" s="0" t="s">
        <v>52</v>
      </c>
      <c r="AF321" s="0" t="s">
        <v>27</v>
      </c>
    </row>
    <row r="322" customFormat="false" ht="12.75" hidden="false" customHeight="false" outlineLevel="0" collapsed="false">
      <c r="F322" s="19" t="s">
        <v>1453</v>
      </c>
      <c r="G322" s="11" t="s">
        <v>1440</v>
      </c>
      <c r="H322" s="11" t="s">
        <v>1454</v>
      </c>
      <c r="I322" s="11" t="s">
        <v>1334</v>
      </c>
      <c r="J322" s="11" t="s">
        <v>1334</v>
      </c>
      <c r="K322" s="11" t="s">
        <v>1442</v>
      </c>
      <c r="L322" s="11" t="s">
        <v>63</v>
      </c>
      <c r="M322" s="11" t="s">
        <v>148</v>
      </c>
      <c r="N322" s="11" t="s">
        <v>50</v>
      </c>
      <c r="O322" s="15" t="s">
        <v>1455</v>
      </c>
      <c r="P322" s="0" t="s">
        <v>51</v>
      </c>
      <c r="S322" s="0" t="s">
        <v>52</v>
      </c>
      <c r="X322" s="0" t="s">
        <v>52</v>
      </c>
      <c r="AB322" s="0" t="s">
        <v>54</v>
      </c>
      <c r="AE322" s="0" t="s">
        <v>52</v>
      </c>
      <c r="AF322" s="0" t="s">
        <v>27</v>
      </c>
    </row>
    <row r="323" customFormat="false" ht="12.75" hidden="false" customHeight="false" outlineLevel="0" collapsed="false">
      <c r="F323" s="19" t="s">
        <v>1456</v>
      </c>
      <c r="G323" s="11" t="s">
        <v>1440</v>
      </c>
      <c r="H323" s="11" t="s">
        <v>1457</v>
      </c>
      <c r="I323" s="11" t="s">
        <v>1334</v>
      </c>
      <c r="J323" s="11" t="s">
        <v>1334</v>
      </c>
      <c r="K323" s="11" t="s">
        <v>1442</v>
      </c>
      <c r="L323" s="11" t="s">
        <v>63</v>
      </c>
      <c r="M323" s="11" t="s">
        <v>148</v>
      </c>
      <c r="N323" s="11" t="s">
        <v>50</v>
      </c>
      <c r="O323" s="15" t="s">
        <v>1458</v>
      </c>
      <c r="P323" s="0" t="s">
        <v>51</v>
      </c>
      <c r="S323" s="0" t="s">
        <v>52</v>
      </c>
      <c r="X323" s="0" t="s">
        <v>52</v>
      </c>
      <c r="AB323" s="0" t="s">
        <v>54</v>
      </c>
      <c r="AE323" s="0" t="s">
        <v>52</v>
      </c>
      <c r="AF323" s="0" t="s">
        <v>27</v>
      </c>
    </row>
    <row r="324" customFormat="false" ht="12.75" hidden="false" customHeight="false" outlineLevel="0" collapsed="false">
      <c r="F324" s="19" t="s">
        <v>1459</v>
      </c>
      <c r="G324" s="11" t="s">
        <v>1440</v>
      </c>
      <c r="H324" s="11" t="s">
        <v>1460</v>
      </c>
      <c r="I324" s="11" t="s">
        <v>1334</v>
      </c>
      <c r="J324" s="11" t="s">
        <v>1334</v>
      </c>
      <c r="K324" s="11" t="s">
        <v>1442</v>
      </c>
      <c r="L324" s="11" t="s">
        <v>63</v>
      </c>
      <c r="M324" s="11" t="s">
        <v>148</v>
      </c>
      <c r="N324" s="11" t="s">
        <v>50</v>
      </c>
      <c r="O324" s="15" t="s">
        <v>1461</v>
      </c>
      <c r="P324" s="0" t="s">
        <v>51</v>
      </c>
      <c r="S324" s="0" t="s">
        <v>52</v>
      </c>
      <c r="X324" s="0" t="s">
        <v>52</v>
      </c>
      <c r="AB324" s="0" t="s">
        <v>54</v>
      </c>
      <c r="AE324" s="0" t="s">
        <v>52</v>
      </c>
      <c r="AF324" s="0" t="s">
        <v>27</v>
      </c>
    </row>
    <row r="325" customFormat="false" ht="12.75" hidden="false" customHeight="false" outlineLevel="0" collapsed="false">
      <c r="F325" s="19" t="s">
        <v>1462</v>
      </c>
      <c r="G325" s="11" t="s">
        <v>1440</v>
      </c>
      <c r="H325" s="11" t="s">
        <v>1463</v>
      </c>
      <c r="I325" s="11" t="s">
        <v>1334</v>
      </c>
      <c r="J325" s="11" t="s">
        <v>1334</v>
      </c>
      <c r="K325" s="11" t="s">
        <v>1442</v>
      </c>
      <c r="L325" s="11" t="s">
        <v>63</v>
      </c>
      <c r="M325" s="11" t="s">
        <v>148</v>
      </c>
      <c r="N325" s="11" t="s">
        <v>50</v>
      </c>
      <c r="O325" s="15" t="s">
        <v>1464</v>
      </c>
      <c r="P325" s="0" t="s">
        <v>51</v>
      </c>
      <c r="S325" s="0" t="s">
        <v>52</v>
      </c>
      <c r="X325" s="0" t="s">
        <v>52</v>
      </c>
      <c r="AB325" s="0" t="s">
        <v>54</v>
      </c>
      <c r="AE325" s="0" t="s">
        <v>52</v>
      </c>
      <c r="AF325" s="0" t="s">
        <v>27</v>
      </c>
    </row>
    <row r="326" customFormat="false" ht="12.75" hidden="false" customHeight="false" outlineLevel="0" collapsed="false">
      <c r="F326" s="19" t="s">
        <v>1465</v>
      </c>
      <c r="G326" s="11" t="s">
        <v>1440</v>
      </c>
      <c r="H326" s="11" t="s">
        <v>1466</v>
      </c>
      <c r="I326" s="11" t="s">
        <v>1334</v>
      </c>
      <c r="J326" s="11" t="s">
        <v>1334</v>
      </c>
      <c r="K326" s="11" t="s">
        <v>1442</v>
      </c>
      <c r="L326" s="11" t="s">
        <v>63</v>
      </c>
      <c r="M326" s="11" t="s">
        <v>148</v>
      </c>
      <c r="N326" s="11" t="s">
        <v>50</v>
      </c>
      <c r="O326" s="15" t="s">
        <v>1467</v>
      </c>
      <c r="P326" s="0" t="s">
        <v>51</v>
      </c>
      <c r="S326" s="0" t="s">
        <v>52</v>
      </c>
      <c r="X326" s="0" t="s">
        <v>52</v>
      </c>
      <c r="AB326" s="0" t="s">
        <v>54</v>
      </c>
      <c r="AE326" s="0" t="s">
        <v>52</v>
      </c>
      <c r="AF326" s="0" t="s">
        <v>27</v>
      </c>
    </row>
    <row r="327" customFormat="false" ht="12.75" hidden="false" customHeight="false" outlineLevel="0" collapsed="false">
      <c r="F327" s="19" t="s">
        <v>1468</v>
      </c>
      <c r="G327" s="11" t="s">
        <v>1440</v>
      </c>
      <c r="H327" s="11" t="s">
        <v>1469</v>
      </c>
      <c r="I327" s="11" t="s">
        <v>1334</v>
      </c>
      <c r="J327" s="11" t="s">
        <v>1334</v>
      </c>
      <c r="K327" s="11" t="s">
        <v>1442</v>
      </c>
      <c r="L327" s="11" t="s">
        <v>63</v>
      </c>
      <c r="M327" s="11" t="s">
        <v>148</v>
      </c>
      <c r="N327" s="11" t="s">
        <v>50</v>
      </c>
      <c r="O327" s="15" t="s">
        <v>1470</v>
      </c>
      <c r="P327" s="0" t="s">
        <v>51</v>
      </c>
      <c r="S327" s="0" t="s">
        <v>52</v>
      </c>
      <c r="X327" s="0" t="s">
        <v>52</v>
      </c>
      <c r="AB327" s="0" t="s">
        <v>54</v>
      </c>
      <c r="AE327" s="0" t="s">
        <v>52</v>
      </c>
      <c r="AF327" s="0" t="s">
        <v>27</v>
      </c>
    </row>
    <row r="328" customFormat="false" ht="12.75" hidden="false" customHeight="false" outlineLevel="0" collapsed="false">
      <c r="F328" s="19" t="s">
        <v>1471</v>
      </c>
      <c r="G328" s="11" t="s">
        <v>1320</v>
      </c>
      <c r="H328" s="11" t="s">
        <v>1472</v>
      </c>
      <c r="I328" s="11" t="s">
        <v>1322</v>
      </c>
      <c r="J328" s="11" t="s">
        <v>1322</v>
      </c>
      <c r="K328" s="11" t="s">
        <v>1442</v>
      </c>
      <c r="L328" s="11" t="s">
        <v>63</v>
      </c>
      <c r="M328" s="11" t="s">
        <v>148</v>
      </c>
      <c r="N328" s="11" t="s">
        <v>50</v>
      </c>
      <c r="O328" s="15" t="s">
        <v>1473</v>
      </c>
      <c r="P328" s="0" t="s">
        <v>51</v>
      </c>
      <c r="S328" s="0" t="s">
        <v>52</v>
      </c>
      <c r="X328" s="0" t="s">
        <v>52</v>
      </c>
      <c r="AB328" s="0" t="s">
        <v>54</v>
      </c>
      <c r="AE328" s="0" t="s">
        <v>52</v>
      </c>
      <c r="AF328" s="0" t="s">
        <v>27</v>
      </c>
    </row>
    <row r="329" customFormat="false" ht="12.75" hidden="false" customHeight="false" outlineLevel="0" collapsed="false">
      <c r="F329" s="19" t="s">
        <v>1474</v>
      </c>
      <c r="G329" s="11" t="s">
        <v>1475</v>
      </c>
      <c r="H329" s="11" t="s">
        <v>1476</v>
      </c>
      <c r="I329" s="11" t="s">
        <v>1477</v>
      </c>
      <c r="J329" s="11" t="s">
        <v>1477</v>
      </c>
      <c r="K329" s="11" t="s">
        <v>1442</v>
      </c>
      <c r="L329" s="11" t="s">
        <v>63</v>
      </c>
      <c r="M329" s="11" t="s">
        <v>148</v>
      </c>
      <c r="N329" s="11" t="s">
        <v>50</v>
      </c>
      <c r="O329" s="15" t="s">
        <v>1478</v>
      </c>
      <c r="P329" s="0" t="s">
        <v>51</v>
      </c>
      <c r="S329" s="0" t="s">
        <v>52</v>
      </c>
      <c r="X329" s="0" t="s">
        <v>52</v>
      </c>
      <c r="AB329" s="0" t="s">
        <v>54</v>
      </c>
      <c r="AE329" s="0" t="s">
        <v>52</v>
      </c>
      <c r="AF329" s="0" t="s">
        <v>27</v>
      </c>
    </row>
    <row r="330" customFormat="false" ht="12.75" hidden="false" customHeight="false" outlineLevel="0" collapsed="false">
      <c r="F330" s="19" t="s">
        <v>1479</v>
      </c>
      <c r="G330" s="11" t="s">
        <v>1480</v>
      </c>
      <c r="H330" s="11" t="s">
        <v>1481</v>
      </c>
      <c r="I330" s="11" t="s">
        <v>60</v>
      </c>
      <c r="J330" s="11" t="s">
        <v>61</v>
      </c>
      <c r="K330" s="11" t="s">
        <v>1442</v>
      </c>
      <c r="L330" s="11" t="s">
        <v>63</v>
      </c>
      <c r="M330" s="11" t="s">
        <v>148</v>
      </c>
      <c r="N330" s="11" t="s">
        <v>50</v>
      </c>
      <c r="O330" s="15" t="s">
        <v>1482</v>
      </c>
      <c r="P330" s="0" t="s">
        <v>51</v>
      </c>
      <c r="S330" s="0" t="s">
        <v>52</v>
      </c>
      <c r="X330" s="0" t="s">
        <v>52</v>
      </c>
      <c r="AB330" s="0" t="s">
        <v>54</v>
      </c>
      <c r="AE330" s="0" t="s">
        <v>52</v>
      </c>
      <c r="AF330" s="0" t="s">
        <v>27</v>
      </c>
    </row>
    <row r="331" customFormat="false" ht="12.75" hidden="false" customHeight="false" outlineLevel="0" collapsed="false">
      <c r="F331" s="19" t="s">
        <v>1483</v>
      </c>
      <c r="G331" s="11" t="s">
        <v>1484</v>
      </c>
      <c r="H331" s="11" t="s">
        <v>1485</v>
      </c>
      <c r="I331" s="11" t="s">
        <v>60</v>
      </c>
      <c r="J331" s="11" t="s">
        <v>61</v>
      </c>
      <c r="K331" s="11" t="s">
        <v>1442</v>
      </c>
      <c r="L331" s="11" t="s">
        <v>63</v>
      </c>
      <c r="M331" s="11" t="s">
        <v>148</v>
      </c>
      <c r="N331" s="11" t="s">
        <v>50</v>
      </c>
      <c r="O331" s="15" t="s">
        <v>1486</v>
      </c>
      <c r="P331" s="0" t="s">
        <v>51</v>
      </c>
      <c r="S331" s="0" t="s">
        <v>52</v>
      </c>
      <c r="X331" s="0" t="s">
        <v>52</v>
      </c>
      <c r="AB331" s="0" t="s">
        <v>54</v>
      </c>
      <c r="AE331" s="0" t="s">
        <v>52</v>
      </c>
      <c r="AF331" s="0" t="s">
        <v>27</v>
      </c>
    </row>
    <row r="332" customFormat="false" ht="12.75" hidden="false" customHeight="false" outlineLevel="0" collapsed="false">
      <c r="F332" s="19" t="s">
        <v>1487</v>
      </c>
      <c r="G332" s="11" t="s">
        <v>1488</v>
      </c>
      <c r="H332" s="11" t="s">
        <v>1489</v>
      </c>
      <c r="I332" s="11" t="s">
        <v>60</v>
      </c>
      <c r="J332" s="11" t="s">
        <v>61</v>
      </c>
      <c r="K332" s="11" t="s">
        <v>1442</v>
      </c>
      <c r="L332" s="11" t="s">
        <v>63</v>
      </c>
      <c r="M332" s="11" t="s">
        <v>148</v>
      </c>
      <c r="N332" s="11" t="s">
        <v>50</v>
      </c>
      <c r="O332" s="15" t="s">
        <v>1490</v>
      </c>
      <c r="P332" s="0" t="s">
        <v>51</v>
      </c>
      <c r="S332" s="0" t="s">
        <v>52</v>
      </c>
      <c r="X332" s="0" t="s">
        <v>52</v>
      </c>
      <c r="AB332" s="0" t="s">
        <v>54</v>
      </c>
      <c r="AE332" s="0" t="s">
        <v>52</v>
      </c>
      <c r="AF332" s="0" t="s">
        <v>27</v>
      </c>
    </row>
    <row r="333" customFormat="false" ht="12.75" hidden="false" customHeight="true" outlineLevel="0" collapsed="false">
      <c r="D333" s="14" t="s">
        <v>1491</v>
      </c>
      <c r="E333" s="14"/>
      <c r="F333" s="14"/>
      <c r="G333" s="11" t="s">
        <v>1492</v>
      </c>
      <c r="H333" s="11" t="s">
        <v>1493</v>
      </c>
      <c r="I333" s="11" t="s">
        <v>1494</v>
      </c>
      <c r="J333" s="11"/>
      <c r="K333" s="11" t="s">
        <v>137</v>
      </c>
      <c r="L333" s="11" t="s">
        <v>63</v>
      </c>
      <c r="M333" s="11"/>
      <c r="N333" s="11" t="s">
        <v>50</v>
      </c>
      <c r="P333" s="0" t="s">
        <v>84</v>
      </c>
      <c r="X333" s="0" t="s">
        <v>52</v>
      </c>
      <c r="AB333" s="0" t="s">
        <v>54</v>
      </c>
      <c r="AE333" s="0" t="s">
        <v>50</v>
      </c>
    </row>
    <row r="334" customFormat="false" ht="12.75" hidden="false" customHeight="true" outlineLevel="0" collapsed="false">
      <c r="E334" s="18" t="s">
        <v>1495</v>
      </c>
      <c r="F334" s="18"/>
      <c r="G334" s="11" t="s">
        <v>1496</v>
      </c>
      <c r="H334" s="11" t="s">
        <v>1497</v>
      </c>
      <c r="I334" s="11" t="s">
        <v>1494</v>
      </c>
      <c r="J334" s="11"/>
      <c r="K334" s="11" t="s">
        <v>137</v>
      </c>
      <c r="L334" s="11" t="s">
        <v>63</v>
      </c>
      <c r="M334" s="11"/>
      <c r="N334" s="11" t="s">
        <v>50</v>
      </c>
      <c r="P334" s="0" t="s">
        <v>84</v>
      </c>
      <c r="X334" s="0" t="s">
        <v>52</v>
      </c>
      <c r="AB334" s="0" t="s">
        <v>54</v>
      </c>
      <c r="AE334" s="0" t="s">
        <v>50</v>
      </c>
    </row>
    <row r="335" customFormat="false" ht="12.75" hidden="false" customHeight="false" outlineLevel="0" collapsed="false">
      <c r="F335" s="19" t="s">
        <v>1498</v>
      </c>
      <c r="G335" s="11" t="s">
        <v>1499</v>
      </c>
      <c r="H335" s="11" t="s">
        <v>1500</v>
      </c>
      <c r="I335" s="11" t="s">
        <v>1501</v>
      </c>
      <c r="J335" s="11" t="s">
        <v>1502</v>
      </c>
      <c r="K335" s="11" t="s">
        <v>137</v>
      </c>
      <c r="L335" s="11" t="s">
        <v>63</v>
      </c>
      <c r="M335" s="11" t="s">
        <v>148</v>
      </c>
      <c r="N335" s="11" t="s">
        <v>52</v>
      </c>
      <c r="P335" s="0" t="s">
        <v>84</v>
      </c>
      <c r="X335" s="0" t="s">
        <v>52</v>
      </c>
      <c r="AB335" s="0" t="s">
        <v>54</v>
      </c>
      <c r="AE335" s="0" t="s">
        <v>50</v>
      </c>
    </row>
    <row r="336" customFormat="false" ht="12.75" hidden="false" customHeight="false" outlineLevel="0" collapsed="false">
      <c r="F336" s="19" t="s">
        <v>1503</v>
      </c>
      <c r="G336" s="11" t="s">
        <v>1504</v>
      </c>
      <c r="H336" s="11" t="s">
        <v>1505</v>
      </c>
      <c r="I336" s="11" t="s">
        <v>1506</v>
      </c>
      <c r="J336" s="11" t="s">
        <v>1506</v>
      </c>
      <c r="K336" s="11" t="s">
        <v>62</v>
      </c>
      <c r="L336" s="11" t="s">
        <v>63</v>
      </c>
      <c r="M336" s="11" t="s">
        <v>148</v>
      </c>
      <c r="N336" s="11" t="s">
        <v>50</v>
      </c>
      <c r="P336" s="0" t="s">
        <v>84</v>
      </c>
      <c r="X336" s="0" t="s">
        <v>52</v>
      </c>
      <c r="AB336" s="0" t="s">
        <v>54</v>
      </c>
      <c r="AE336" s="0" t="s">
        <v>50</v>
      </c>
    </row>
    <row r="337" customFormat="false" ht="12.75" hidden="false" customHeight="false" outlineLevel="0" collapsed="false">
      <c r="F337" s="19" t="s">
        <v>1507</v>
      </c>
      <c r="G337" s="11" t="s">
        <v>1508</v>
      </c>
      <c r="H337" s="11" t="s">
        <v>1509</v>
      </c>
      <c r="I337" s="11" t="s">
        <v>1327</v>
      </c>
      <c r="J337" s="11" t="s">
        <v>1327</v>
      </c>
      <c r="K337" s="11" t="s">
        <v>62</v>
      </c>
      <c r="L337" s="11" t="s">
        <v>63</v>
      </c>
      <c r="M337" s="11" t="s">
        <v>148</v>
      </c>
      <c r="N337" s="11" t="s">
        <v>50</v>
      </c>
      <c r="P337" s="0" t="s">
        <v>84</v>
      </c>
      <c r="X337" s="0" t="s">
        <v>52</v>
      </c>
      <c r="AB337" s="0" t="s">
        <v>54</v>
      </c>
      <c r="AE337" s="0" t="s">
        <v>50</v>
      </c>
    </row>
    <row r="338" customFormat="false" ht="12.75" hidden="false" customHeight="false" outlineLevel="0" collapsed="false">
      <c r="F338" s="19" t="s">
        <v>1510</v>
      </c>
      <c r="G338" s="11" t="s">
        <v>1511</v>
      </c>
      <c r="H338" s="11" t="s">
        <v>1512</v>
      </c>
      <c r="I338" s="11" t="s">
        <v>1327</v>
      </c>
      <c r="J338" s="11" t="s">
        <v>1327</v>
      </c>
      <c r="K338" s="11" t="s">
        <v>62</v>
      </c>
      <c r="L338" s="11" t="s">
        <v>63</v>
      </c>
      <c r="M338" s="11" t="s">
        <v>148</v>
      </c>
      <c r="N338" s="11" t="s">
        <v>50</v>
      </c>
      <c r="P338" s="0" t="s">
        <v>84</v>
      </c>
      <c r="X338" s="0" t="s">
        <v>52</v>
      </c>
      <c r="AB338" s="0" t="s">
        <v>54</v>
      </c>
      <c r="AE338" s="0" t="s">
        <v>50</v>
      </c>
    </row>
    <row r="339" customFormat="false" ht="12.75" hidden="false" customHeight="false" outlineLevel="0" collapsed="false">
      <c r="F339" s="19" t="s">
        <v>1513</v>
      </c>
      <c r="G339" s="11" t="s">
        <v>1514</v>
      </c>
      <c r="H339" s="11" t="s">
        <v>1515</v>
      </c>
      <c r="I339" s="11" t="s">
        <v>1334</v>
      </c>
      <c r="J339" s="11" t="s">
        <v>1334</v>
      </c>
      <c r="K339" s="11" t="s">
        <v>62</v>
      </c>
      <c r="L339" s="11" t="s">
        <v>63</v>
      </c>
      <c r="M339" s="11" t="s">
        <v>148</v>
      </c>
      <c r="N339" s="11" t="s">
        <v>50</v>
      </c>
      <c r="P339" s="0" t="s">
        <v>84</v>
      </c>
      <c r="X339" s="0" t="s">
        <v>52</v>
      </c>
      <c r="AB339" s="0" t="s">
        <v>54</v>
      </c>
      <c r="AE339" s="0" t="s">
        <v>50</v>
      </c>
    </row>
    <row r="340" customFormat="false" ht="12.75" hidden="false" customHeight="false" outlineLevel="0" collapsed="false">
      <c r="F340" s="19" t="s">
        <v>1516</v>
      </c>
      <c r="G340" s="11" t="s">
        <v>1517</v>
      </c>
      <c r="H340" s="11" t="s">
        <v>1518</v>
      </c>
      <c r="I340" s="11" t="s">
        <v>1334</v>
      </c>
      <c r="J340" s="11" t="s">
        <v>1334</v>
      </c>
      <c r="K340" s="11" t="s">
        <v>62</v>
      </c>
      <c r="L340" s="11" t="s">
        <v>63</v>
      </c>
      <c r="M340" s="11" t="s">
        <v>148</v>
      </c>
      <c r="N340" s="11" t="s">
        <v>50</v>
      </c>
      <c r="P340" s="0" t="s">
        <v>84</v>
      </c>
      <c r="X340" s="0" t="s">
        <v>52</v>
      </c>
      <c r="AB340" s="0" t="s">
        <v>54</v>
      </c>
      <c r="AE340" s="0" t="s">
        <v>50</v>
      </c>
    </row>
    <row r="341" customFormat="false" ht="12.75" hidden="false" customHeight="false" outlineLevel="0" collapsed="false">
      <c r="F341" s="19" t="s">
        <v>1519</v>
      </c>
      <c r="G341" s="11" t="s">
        <v>1520</v>
      </c>
      <c r="H341" s="11" t="s">
        <v>1521</v>
      </c>
      <c r="I341" s="11" t="s">
        <v>1327</v>
      </c>
      <c r="J341" s="11" t="s">
        <v>1327</v>
      </c>
      <c r="K341" s="11" t="s">
        <v>62</v>
      </c>
      <c r="L341" s="11" t="s">
        <v>63</v>
      </c>
      <c r="M341" s="11" t="s">
        <v>148</v>
      </c>
      <c r="N341" s="11" t="s">
        <v>50</v>
      </c>
      <c r="P341" s="0" t="s">
        <v>84</v>
      </c>
      <c r="X341" s="0" t="s">
        <v>52</v>
      </c>
      <c r="AB341" s="0" t="s">
        <v>54</v>
      </c>
      <c r="AE341" s="0" t="s">
        <v>50</v>
      </c>
    </row>
    <row r="342" customFormat="false" ht="12.75" hidden="false" customHeight="false" outlineLevel="0" collapsed="false">
      <c r="F342" s="19" t="s">
        <v>1522</v>
      </c>
      <c r="G342" s="11" t="s">
        <v>1523</v>
      </c>
      <c r="H342" s="11" t="s">
        <v>1524</v>
      </c>
      <c r="I342" s="11" t="s">
        <v>1334</v>
      </c>
      <c r="J342" s="11" t="s">
        <v>1334</v>
      </c>
      <c r="K342" s="11" t="s">
        <v>62</v>
      </c>
      <c r="L342" s="11" t="s">
        <v>63</v>
      </c>
      <c r="M342" s="11" t="s">
        <v>148</v>
      </c>
      <c r="N342" s="11" t="s">
        <v>50</v>
      </c>
      <c r="P342" s="0" t="s">
        <v>84</v>
      </c>
      <c r="X342" s="0" t="s">
        <v>52</v>
      </c>
      <c r="AB342" s="0" t="s">
        <v>54</v>
      </c>
      <c r="AE342" s="0" t="s">
        <v>50</v>
      </c>
    </row>
    <row r="343" customFormat="false" ht="12.75" hidden="false" customHeight="false" outlineLevel="0" collapsed="false">
      <c r="F343" s="19" t="s">
        <v>1525</v>
      </c>
      <c r="G343" s="11" t="s">
        <v>1526</v>
      </c>
      <c r="H343" s="11" t="s">
        <v>1527</v>
      </c>
      <c r="I343" s="11" t="s">
        <v>1334</v>
      </c>
      <c r="J343" s="11" t="s">
        <v>1334</v>
      </c>
      <c r="K343" s="11" t="s">
        <v>62</v>
      </c>
      <c r="L343" s="11" t="s">
        <v>63</v>
      </c>
      <c r="M343" s="11" t="s">
        <v>148</v>
      </c>
      <c r="N343" s="11" t="s">
        <v>50</v>
      </c>
      <c r="P343" s="0" t="s">
        <v>84</v>
      </c>
      <c r="X343" s="0" t="s">
        <v>52</v>
      </c>
      <c r="AB343" s="0" t="s">
        <v>54</v>
      </c>
      <c r="AE343" s="0" t="s">
        <v>50</v>
      </c>
    </row>
    <row r="344" customFormat="false" ht="12.75" hidden="false" customHeight="false" outlineLevel="0" collapsed="false">
      <c r="F344" s="19" t="s">
        <v>1528</v>
      </c>
      <c r="G344" s="11" t="s">
        <v>1529</v>
      </c>
      <c r="H344" s="11" t="s">
        <v>1530</v>
      </c>
      <c r="I344" s="11" t="s">
        <v>1327</v>
      </c>
      <c r="J344" s="11" t="s">
        <v>1327</v>
      </c>
      <c r="K344" s="11" t="s">
        <v>62</v>
      </c>
      <c r="L344" s="11" t="s">
        <v>63</v>
      </c>
      <c r="M344" s="11" t="s">
        <v>148</v>
      </c>
      <c r="N344" s="11" t="s">
        <v>50</v>
      </c>
      <c r="P344" s="0" t="s">
        <v>84</v>
      </c>
      <c r="X344" s="0" t="s">
        <v>52</v>
      </c>
      <c r="AB344" s="0" t="s">
        <v>54</v>
      </c>
      <c r="AE344" s="0" t="s">
        <v>50</v>
      </c>
    </row>
    <row r="345" customFormat="false" ht="12.75" hidden="false" customHeight="false" outlineLevel="0" collapsed="false">
      <c r="F345" s="19" t="s">
        <v>1531</v>
      </c>
      <c r="G345" s="11" t="s">
        <v>1532</v>
      </c>
      <c r="H345" s="11" t="s">
        <v>1533</v>
      </c>
      <c r="I345" s="11" t="s">
        <v>1334</v>
      </c>
      <c r="J345" s="11" t="s">
        <v>1334</v>
      </c>
      <c r="K345" s="11" t="s">
        <v>62</v>
      </c>
      <c r="L345" s="11" t="s">
        <v>63</v>
      </c>
      <c r="M345" s="11" t="s">
        <v>148</v>
      </c>
      <c r="N345" s="11" t="s">
        <v>50</v>
      </c>
      <c r="P345" s="0" t="s">
        <v>84</v>
      </c>
      <c r="X345" s="0" t="s">
        <v>52</v>
      </c>
      <c r="AB345" s="0" t="s">
        <v>54</v>
      </c>
      <c r="AE345" s="0" t="s">
        <v>50</v>
      </c>
    </row>
    <row r="346" customFormat="false" ht="12.75" hidden="false" customHeight="false" outlineLevel="0" collapsed="false">
      <c r="F346" s="19" t="s">
        <v>1534</v>
      </c>
      <c r="G346" s="11" t="s">
        <v>1535</v>
      </c>
      <c r="H346" s="11" t="s">
        <v>1536</v>
      </c>
      <c r="I346" s="11" t="s">
        <v>1334</v>
      </c>
      <c r="J346" s="11" t="s">
        <v>1334</v>
      </c>
      <c r="K346" s="11" t="s">
        <v>62</v>
      </c>
      <c r="L346" s="11" t="s">
        <v>63</v>
      </c>
      <c r="M346" s="11" t="s">
        <v>148</v>
      </c>
      <c r="N346" s="11" t="s">
        <v>50</v>
      </c>
      <c r="P346" s="0" t="s">
        <v>84</v>
      </c>
      <c r="X346" s="0" t="s">
        <v>52</v>
      </c>
      <c r="AB346" s="0" t="s">
        <v>54</v>
      </c>
      <c r="AE346" s="0" t="s">
        <v>50</v>
      </c>
    </row>
    <row r="347" customFormat="false" ht="12.75" hidden="false" customHeight="false" outlineLevel="0" collapsed="false">
      <c r="F347" s="19" t="s">
        <v>1537</v>
      </c>
      <c r="G347" s="11" t="s">
        <v>1538</v>
      </c>
      <c r="H347" s="11" t="s">
        <v>1539</v>
      </c>
      <c r="I347" s="11" t="s">
        <v>1327</v>
      </c>
      <c r="J347" s="11" t="s">
        <v>1327</v>
      </c>
      <c r="K347" s="11" t="s">
        <v>62</v>
      </c>
      <c r="L347" s="11" t="s">
        <v>63</v>
      </c>
      <c r="M347" s="11" t="s">
        <v>148</v>
      </c>
      <c r="N347" s="11" t="s">
        <v>50</v>
      </c>
      <c r="P347" s="0" t="s">
        <v>84</v>
      </c>
      <c r="X347" s="0" t="s">
        <v>52</v>
      </c>
      <c r="AB347" s="0" t="s">
        <v>54</v>
      </c>
      <c r="AE347" s="0" t="s">
        <v>50</v>
      </c>
    </row>
    <row r="348" customFormat="false" ht="12.75" hidden="false" customHeight="false" outlineLevel="0" collapsed="false">
      <c r="F348" s="19" t="s">
        <v>1540</v>
      </c>
      <c r="G348" s="11" t="s">
        <v>1541</v>
      </c>
      <c r="H348" s="11" t="s">
        <v>1542</v>
      </c>
      <c r="I348" s="11" t="s">
        <v>1334</v>
      </c>
      <c r="J348" s="11" t="s">
        <v>1334</v>
      </c>
      <c r="K348" s="11" t="s">
        <v>62</v>
      </c>
      <c r="L348" s="11" t="s">
        <v>63</v>
      </c>
      <c r="M348" s="11" t="s">
        <v>148</v>
      </c>
      <c r="N348" s="11" t="s">
        <v>50</v>
      </c>
      <c r="P348" s="0" t="s">
        <v>84</v>
      </c>
      <c r="X348" s="0" t="s">
        <v>52</v>
      </c>
      <c r="AB348" s="0" t="s">
        <v>54</v>
      </c>
      <c r="AE348" s="0" t="s">
        <v>50</v>
      </c>
    </row>
    <row r="349" customFormat="false" ht="12.75" hidden="false" customHeight="false" outlineLevel="0" collapsed="false">
      <c r="F349" s="19" t="s">
        <v>1543</v>
      </c>
      <c r="G349" s="11" t="s">
        <v>1544</v>
      </c>
      <c r="H349" s="11" t="s">
        <v>1545</v>
      </c>
      <c r="I349" s="11" t="s">
        <v>1334</v>
      </c>
      <c r="J349" s="11" t="s">
        <v>1334</v>
      </c>
      <c r="K349" s="11" t="s">
        <v>62</v>
      </c>
      <c r="L349" s="11" t="s">
        <v>63</v>
      </c>
      <c r="M349" s="11" t="s">
        <v>148</v>
      </c>
      <c r="N349" s="11" t="s">
        <v>50</v>
      </c>
      <c r="P349" s="0" t="s">
        <v>84</v>
      </c>
      <c r="X349" s="0" t="s">
        <v>52</v>
      </c>
      <c r="AB349" s="0" t="s">
        <v>54</v>
      </c>
      <c r="AE349" s="0" t="s">
        <v>50</v>
      </c>
    </row>
    <row r="350" customFormat="false" ht="12.75" hidden="false" customHeight="false" outlineLevel="0" collapsed="false">
      <c r="F350" s="19" t="s">
        <v>1546</v>
      </c>
      <c r="G350" s="11" t="s">
        <v>1547</v>
      </c>
      <c r="H350" s="11" t="s">
        <v>1548</v>
      </c>
      <c r="I350" s="11" t="s">
        <v>1327</v>
      </c>
      <c r="J350" s="11" t="s">
        <v>1327</v>
      </c>
      <c r="K350" s="11" t="s">
        <v>62</v>
      </c>
      <c r="L350" s="11" t="s">
        <v>63</v>
      </c>
      <c r="M350" s="11" t="s">
        <v>148</v>
      </c>
      <c r="N350" s="11" t="s">
        <v>50</v>
      </c>
      <c r="P350" s="0" t="s">
        <v>84</v>
      </c>
      <c r="X350" s="0" t="s">
        <v>52</v>
      </c>
      <c r="AB350" s="0" t="s">
        <v>54</v>
      </c>
      <c r="AE350" s="0" t="s">
        <v>50</v>
      </c>
    </row>
    <row r="351" customFormat="false" ht="12.75" hidden="false" customHeight="false" outlineLevel="0" collapsed="false">
      <c r="F351" s="19" t="s">
        <v>1549</v>
      </c>
      <c r="G351" s="11" t="s">
        <v>1550</v>
      </c>
      <c r="H351" s="11" t="s">
        <v>1551</v>
      </c>
      <c r="I351" s="11" t="s">
        <v>1327</v>
      </c>
      <c r="J351" s="11" t="s">
        <v>1327</v>
      </c>
      <c r="K351" s="11" t="s">
        <v>62</v>
      </c>
      <c r="L351" s="11" t="s">
        <v>63</v>
      </c>
      <c r="M351" s="11" t="s">
        <v>148</v>
      </c>
      <c r="N351" s="11" t="s">
        <v>50</v>
      </c>
      <c r="P351" s="0" t="s">
        <v>84</v>
      </c>
      <c r="X351" s="0" t="s">
        <v>52</v>
      </c>
      <c r="AB351" s="0" t="s">
        <v>54</v>
      </c>
      <c r="AE351" s="0" t="s">
        <v>50</v>
      </c>
    </row>
    <row r="352" customFormat="false" ht="12.75" hidden="false" customHeight="false" outlineLevel="0" collapsed="false">
      <c r="F352" s="19" t="s">
        <v>1552</v>
      </c>
      <c r="G352" s="11" t="s">
        <v>1553</v>
      </c>
      <c r="H352" s="11" t="s">
        <v>1554</v>
      </c>
      <c r="I352" s="11" t="s">
        <v>1327</v>
      </c>
      <c r="J352" s="11" t="s">
        <v>1327</v>
      </c>
      <c r="K352" s="11" t="s">
        <v>62</v>
      </c>
      <c r="L352" s="11" t="s">
        <v>63</v>
      </c>
      <c r="M352" s="11" t="s">
        <v>148</v>
      </c>
      <c r="N352" s="11" t="s">
        <v>50</v>
      </c>
      <c r="P352" s="0" t="s">
        <v>84</v>
      </c>
      <c r="X352" s="0" t="s">
        <v>52</v>
      </c>
      <c r="AB352" s="0" t="s">
        <v>54</v>
      </c>
      <c r="AE352" s="0" t="s">
        <v>50</v>
      </c>
    </row>
    <row r="353" customFormat="false" ht="12.75" hidden="false" customHeight="false" outlineLevel="0" collapsed="false">
      <c r="F353" s="19" t="s">
        <v>1555</v>
      </c>
      <c r="G353" s="11" t="s">
        <v>1556</v>
      </c>
      <c r="H353" s="11" t="s">
        <v>1557</v>
      </c>
      <c r="I353" s="11" t="s">
        <v>1327</v>
      </c>
      <c r="J353" s="11" t="s">
        <v>1327</v>
      </c>
      <c r="K353" s="11" t="s">
        <v>62</v>
      </c>
      <c r="L353" s="11" t="s">
        <v>63</v>
      </c>
      <c r="M353" s="11" t="s">
        <v>148</v>
      </c>
      <c r="N353" s="11" t="s">
        <v>50</v>
      </c>
      <c r="P353" s="0" t="s">
        <v>84</v>
      </c>
      <c r="X353" s="0" t="s">
        <v>52</v>
      </c>
      <c r="AB353" s="0" t="s">
        <v>54</v>
      </c>
      <c r="AE353" s="0" t="s">
        <v>50</v>
      </c>
    </row>
    <row r="354" customFormat="false" ht="12.75" hidden="false" customHeight="false" outlineLevel="0" collapsed="false">
      <c r="F354" s="19" t="s">
        <v>1558</v>
      </c>
      <c r="G354" s="11" t="s">
        <v>1559</v>
      </c>
      <c r="H354" s="11" t="s">
        <v>1560</v>
      </c>
      <c r="I354" s="11" t="s">
        <v>1327</v>
      </c>
      <c r="J354" s="11" t="s">
        <v>1327</v>
      </c>
      <c r="K354" s="11" t="s">
        <v>62</v>
      </c>
      <c r="L354" s="11" t="s">
        <v>63</v>
      </c>
      <c r="M354" s="11" t="s">
        <v>148</v>
      </c>
      <c r="N354" s="11" t="s">
        <v>50</v>
      </c>
      <c r="P354" s="0" t="s">
        <v>84</v>
      </c>
      <c r="X354" s="0" t="s">
        <v>52</v>
      </c>
      <c r="AB354" s="0" t="s">
        <v>54</v>
      </c>
      <c r="AE354" s="0" t="s">
        <v>50</v>
      </c>
    </row>
    <row r="355" customFormat="false" ht="12.75" hidden="false" customHeight="false" outlineLevel="0" collapsed="false">
      <c r="F355" s="19" t="s">
        <v>1561</v>
      </c>
      <c r="G355" s="11" t="s">
        <v>1562</v>
      </c>
      <c r="H355" s="11" t="s">
        <v>1563</v>
      </c>
      <c r="I355" s="11" t="s">
        <v>1327</v>
      </c>
      <c r="J355" s="11" t="s">
        <v>1327</v>
      </c>
      <c r="K355" s="11" t="s">
        <v>62</v>
      </c>
      <c r="L355" s="11" t="s">
        <v>63</v>
      </c>
      <c r="M355" s="11" t="s">
        <v>148</v>
      </c>
      <c r="N355" s="11" t="s">
        <v>50</v>
      </c>
      <c r="P355" s="0" t="s">
        <v>84</v>
      </c>
      <c r="X355" s="0" t="s">
        <v>52</v>
      </c>
      <c r="AB355" s="0" t="s">
        <v>54</v>
      </c>
      <c r="AE355" s="0" t="s">
        <v>50</v>
      </c>
    </row>
    <row r="356" customFormat="false" ht="12.75" hidden="false" customHeight="false" outlineLevel="0" collapsed="false">
      <c r="F356" s="19" t="s">
        <v>1564</v>
      </c>
      <c r="G356" s="11" t="s">
        <v>1565</v>
      </c>
      <c r="H356" s="11" t="s">
        <v>1566</v>
      </c>
      <c r="I356" s="11" t="s">
        <v>1327</v>
      </c>
      <c r="J356" s="11" t="s">
        <v>1327</v>
      </c>
      <c r="K356" s="11" t="s">
        <v>62</v>
      </c>
      <c r="L356" s="11" t="s">
        <v>63</v>
      </c>
      <c r="M356" s="11" t="s">
        <v>148</v>
      </c>
      <c r="N356" s="11" t="s">
        <v>50</v>
      </c>
      <c r="P356" s="0" t="s">
        <v>84</v>
      </c>
      <c r="X356" s="0" t="s">
        <v>52</v>
      </c>
      <c r="AB356" s="0" t="s">
        <v>54</v>
      </c>
      <c r="AE356" s="0" t="s">
        <v>50</v>
      </c>
    </row>
    <row r="357" customFormat="false" ht="12.75" hidden="false" customHeight="false" outlineLevel="0" collapsed="false">
      <c r="F357" s="19" t="s">
        <v>1567</v>
      </c>
      <c r="G357" s="11" t="s">
        <v>1568</v>
      </c>
      <c r="H357" s="11" t="s">
        <v>1569</v>
      </c>
      <c r="I357" s="11" t="s">
        <v>1327</v>
      </c>
      <c r="J357" s="11" t="s">
        <v>1327</v>
      </c>
      <c r="K357" s="11" t="s">
        <v>62</v>
      </c>
      <c r="L357" s="11" t="s">
        <v>63</v>
      </c>
      <c r="M357" s="11" t="s">
        <v>148</v>
      </c>
      <c r="N357" s="11" t="s">
        <v>50</v>
      </c>
      <c r="P357" s="0" t="s">
        <v>84</v>
      </c>
      <c r="X357" s="0" t="s">
        <v>52</v>
      </c>
      <c r="AB357" s="0" t="s">
        <v>54</v>
      </c>
      <c r="AE357" s="0" t="s">
        <v>50</v>
      </c>
    </row>
    <row r="358" customFormat="false" ht="12.75" hidden="false" customHeight="false" outlineLevel="0" collapsed="false">
      <c r="F358" s="19" t="s">
        <v>1570</v>
      </c>
      <c r="G358" s="11" t="s">
        <v>1571</v>
      </c>
      <c r="H358" s="11" t="s">
        <v>1572</v>
      </c>
      <c r="I358" s="11" t="s">
        <v>1327</v>
      </c>
      <c r="J358" s="11" t="s">
        <v>1327</v>
      </c>
      <c r="K358" s="11" t="s">
        <v>62</v>
      </c>
      <c r="L358" s="11" t="s">
        <v>63</v>
      </c>
      <c r="M358" s="11" t="s">
        <v>148</v>
      </c>
      <c r="N358" s="11" t="s">
        <v>50</v>
      </c>
      <c r="P358" s="0" t="s">
        <v>84</v>
      </c>
      <c r="X358" s="0" t="s">
        <v>52</v>
      </c>
      <c r="AB358" s="0" t="s">
        <v>54</v>
      </c>
      <c r="AE358" s="0" t="s">
        <v>50</v>
      </c>
    </row>
    <row r="359" customFormat="false" ht="12.75" hidden="false" customHeight="false" outlineLevel="0" collapsed="false">
      <c r="F359" s="19" t="s">
        <v>1573</v>
      </c>
      <c r="G359" s="11" t="s">
        <v>1574</v>
      </c>
      <c r="H359" s="11" t="s">
        <v>1575</v>
      </c>
      <c r="I359" s="11" t="s">
        <v>1327</v>
      </c>
      <c r="J359" s="11" t="s">
        <v>1327</v>
      </c>
      <c r="K359" s="11" t="s">
        <v>62</v>
      </c>
      <c r="L359" s="11" t="s">
        <v>63</v>
      </c>
      <c r="M359" s="11" t="s">
        <v>148</v>
      </c>
      <c r="N359" s="11" t="s">
        <v>50</v>
      </c>
      <c r="P359" s="0" t="s">
        <v>84</v>
      </c>
      <c r="X359" s="0" t="s">
        <v>52</v>
      </c>
      <c r="AB359" s="0" t="s">
        <v>54</v>
      </c>
      <c r="AE359" s="0" t="s">
        <v>50</v>
      </c>
    </row>
    <row r="360" customFormat="false" ht="12.75" hidden="false" customHeight="false" outlineLevel="0" collapsed="false">
      <c r="F360" s="19" t="s">
        <v>1576</v>
      </c>
      <c r="G360" s="11" t="s">
        <v>1417</v>
      </c>
      <c r="H360" s="11" t="s">
        <v>1577</v>
      </c>
      <c r="I360" s="11" t="s">
        <v>1419</v>
      </c>
      <c r="J360" s="11" t="s">
        <v>1419</v>
      </c>
      <c r="K360" s="11" t="s">
        <v>62</v>
      </c>
      <c r="L360" s="11" t="s">
        <v>63</v>
      </c>
      <c r="M360" s="11" t="s">
        <v>148</v>
      </c>
      <c r="N360" s="11" t="s">
        <v>50</v>
      </c>
      <c r="P360" s="0" t="s">
        <v>84</v>
      </c>
      <c r="X360" s="0" t="s">
        <v>52</v>
      </c>
      <c r="AB360" s="0" t="s">
        <v>54</v>
      </c>
      <c r="AE360" s="0" t="s">
        <v>50</v>
      </c>
    </row>
    <row r="361" customFormat="false" ht="12.75" hidden="false" customHeight="false" outlineLevel="0" collapsed="false">
      <c r="F361" s="19" t="s">
        <v>1578</v>
      </c>
      <c r="G361" s="11" t="s">
        <v>1422</v>
      </c>
      <c r="H361" s="11" t="s">
        <v>1579</v>
      </c>
      <c r="I361" s="11" t="s">
        <v>1334</v>
      </c>
      <c r="J361" s="11" t="s">
        <v>1334</v>
      </c>
      <c r="K361" s="11" t="s">
        <v>62</v>
      </c>
      <c r="L361" s="11" t="s">
        <v>63</v>
      </c>
      <c r="M361" s="11" t="s">
        <v>148</v>
      </c>
      <c r="N361" s="11" t="s">
        <v>50</v>
      </c>
      <c r="P361" s="0" t="s">
        <v>84</v>
      </c>
      <c r="X361" s="0" t="s">
        <v>52</v>
      </c>
      <c r="AB361" s="0" t="s">
        <v>54</v>
      </c>
      <c r="AE361" s="0" t="s">
        <v>50</v>
      </c>
    </row>
    <row r="362" customFormat="false" ht="12.75" hidden="false" customHeight="false" outlineLevel="0" collapsed="false">
      <c r="F362" s="19" t="s">
        <v>1580</v>
      </c>
      <c r="G362" s="11" t="s">
        <v>1426</v>
      </c>
      <c r="H362" s="11" t="s">
        <v>1581</v>
      </c>
      <c r="I362" s="11" t="s">
        <v>1334</v>
      </c>
      <c r="J362" s="11" t="s">
        <v>1334</v>
      </c>
      <c r="K362" s="11" t="s">
        <v>62</v>
      </c>
      <c r="L362" s="11" t="s">
        <v>63</v>
      </c>
      <c r="M362" s="11" t="s">
        <v>148</v>
      </c>
      <c r="N362" s="11" t="s">
        <v>50</v>
      </c>
      <c r="P362" s="0" t="s">
        <v>84</v>
      </c>
      <c r="X362" s="0" t="s">
        <v>52</v>
      </c>
      <c r="AB362" s="0" t="s">
        <v>54</v>
      </c>
      <c r="AE362" s="0" t="s">
        <v>50</v>
      </c>
    </row>
    <row r="363" customFormat="false" ht="12.75" hidden="false" customHeight="true" outlineLevel="0" collapsed="false">
      <c r="D363" s="14" t="s">
        <v>1582</v>
      </c>
      <c r="E363" s="14"/>
      <c r="F363" s="14"/>
      <c r="G363" s="11" t="s">
        <v>1583</v>
      </c>
      <c r="H363" s="11" t="s">
        <v>1584</v>
      </c>
      <c r="I363" s="11" t="s">
        <v>1585</v>
      </c>
      <c r="J363" s="11"/>
      <c r="K363" s="11" t="s">
        <v>137</v>
      </c>
      <c r="L363" s="11" t="s">
        <v>63</v>
      </c>
      <c r="M363" s="11"/>
      <c r="N363" s="11" t="s">
        <v>50</v>
      </c>
      <c r="O363" s="16" t="s">
        <v>1586</v>
      </c>
      <c r="P363" s="0" t="s">
        <v>51</v>
      </c>
      <c r="U363" s="17" t="s">
        <v>1587</v>
      </c>
      <c r="X363" s="0" t="s">
        <v>52</v>
      </c>
      <c r="AA363" s="0" t="s">
        <v>53</v>
      </c>
      <c r="AB363" s="0" t="s">
        <v>54</v>
      </c>
      <c r="AE363" s="0" t="s">
        <v>52</v>
      </c>
      <c r="AF363" s="0" t="s">
        <v>27</v>
      </c>
    </row>
    <row r="364" customFormat="false" ht="12.75" hidden="false" customHeight="true" outlineLevel="0" collapsed="false">
      <c r="E364" s="18" t="s">
        <v>1588</v>
      </c>
      <c r="F364" s="18"/>
      <c r="G364" s="11" t="s">
        <v>1589</v>
      </c>
      <c r="H364" s="11" t="s">
        <v>1590</v>
      </c>
      <c r="I364" s="11" t="s">
        <v>1585</v>
      </c>
      <c r="J364" s="11"/>
      <c r="K364" s="11" t="s">
        <v>137</v>
      </c>
      <c r="L364" s="11" t="s">
        <v>63</v>
      </c>
      <c r="M364" s="11"/>
      <c r="N364" s="11" t="s">
        <v>50</v>
      </c>
      <c r="P364" s="0" t="s">
        <v>51</v>
      </c>
      <c r="X364" s="0" t="s">
        <v>52</v>
      </c>
      <c r="AA364" s="0" t="s">
        <v>53</v>
      </c>
      <c r="AB364" s="0" t="s">
        <v>54</v>
      </c>
      <c r="AE364" s="0" t="s">
        <v>52</v>
      </c>
      <c r="AF364" s="0" t="s">
        <v>27</v>
      </c>
    </row>
    <row r="365" customFormat="false" ht="12.75" hidden="false" customHeight="false" outlineLevel="0" collapsed="false">
      <c r="F365" s="19" t="s">
        <v>1591</v>
      </c>
      <c r="G365" s="11" t="s">
        <v>1592</v>
      </c>
      <c r="H365" s="11" t="s">
        <v>1593</v>
      </c>
      <c r="I365" s="11" t="s">
        <v>1312</v>
      </c>
      <c r="J365" s="11" t="s">
        <v>1313</v>
      </c>
      <c r="K365" s="11" t="s">
        <v>137</v>
      </c>
      <c r="L365" s="11" t="s">
        <v>63</v>
      </c>
      <c r="M365" s="11" t="s">
        <v>148</v>
      </c>
      <c r="N365" s="11" t="s">
        <v>52</v>
      </c>
      <c r="O365" s="0" t="s">
        <v>1594</v>
      </c>
      <c r="P365" s="0" t="s">
        <v>51</v>
      </c>
      <c r="S365" s="0" t="s">
        <v>52</v>
      </c>
      <c r="X365" s="0" t="s">
        <v>52</v>
      </c>
      <c r="AA365" s="0" t="s">
        <v>53</v>
      </c>
      <c r="AB365" s="0" t="s">
        <v>50</v>
      </c>
      <c r="AE365" s="0" t="s">
        <v>52</v>
      </c>
      <c r="AF365" s="0" t="s">
        <v>27</v>
      </c>
    </row>
    <row r="366" customFormat="false" ht="12.75" hidden="false" customHeight="false" outlineLevel="0" collapsed="false">
      <c r="F366" s="19" t="s">
        <v>1595</v>
      </c>
      <c r="G366" s="11" t="s">
        <v>1596</v>
      </c>
      <c r="H366" s="11" t="s">
        <v>1597</v>
      </c>
      <c r="I366" s="11" t="s">
        <v>1598</v>
      </c>
      <c r="J366" s="11" t="s">
        <v>1598</v>
      </c>
      <c r="K366" s="11" t="s">
        <v>62</v>
      </c>
      <c r="L366" s="11" t="s">
        <v>63</v>
      </c>
      <c r="M366" s="11" t="s">
        <v>148</v>
      </c>
      <c r="N366" s="11" t="s">
        <v>50</v>
      </c>
      <c r="O366" s="15" t="s">
        <v>1599</v>
      </c>
      <c r="P366" s="0" t="s">
        <v>51</v>
      </c>
      <c r="S366" s="0" t="s">
        <v>52</v>
      </c>
      <c r="X366" s="0" t="s">
        <v>52</v>
      </c>
      <c r="AA366" s="0" t="s">
        <v>53</v>
      </c>
      <c r="AB366" s="0" t="s">
        <v>50</v>
      </c>
      <c r="AE366" s="0" t="s">
        <v>52</v>
      </c>
      <c r="AF366" s="0" t="s">
        <v>27</v>
      </c>
    </row>
    <row r="367" customFormat="false" ht="12.75" hidden="false" customHeight="false" outlineLevel="0" collapsed="false">
      <c r="F367" s="19" t="s">
        <v>1600</v>
      </c>
      <c r="G367" s="11" t="s">
        <v>1601</v>
      </c>
      <c r="H367" s="11" t="s">
        <v>1602</v>
      </c>
      <c r="I367" s="11" t="s">
        <v>1327</v>
      </c>
      <c r="J367" s="11" t="s">
        <v>1327</v>
      </c>
      <c r="K367" s="11" t="s">
        <v>62</v>
      </c>
      <c r="L367" s="11" t="s">
        <v>63</v>
      </c>
      <c r="M367" s="11" t="s">
        <v>148</v>
      </c>
      <c r="N367" s="11" t="s">
        <v>50</v>
      </c>
      <c r="O367" s="15" t="s">
        <v>1343</v>
      </c>
      <c r="P367" s="0" t="s">
        <v>51</v>
      </c>
      <c r="S367" s="0" t="s">
        <v>52</v>
      </c>
      <c r="X367" s="0" t="s">
        <v>52</v>
      </c>
      <c r="AA367" s="0" t="s">
        <v>53</v>
      </c>
      <c r="AB367" s="0" t="s">
        <v>50</v>
      </c>
      <c r="AE367" s="0" t="s">
        <v>52</v>
      </c>
      <c r="AF367" s="0" t="s">
        <v>27</v>
      </c>
    </row>
    <row r="368" customFormat="false" ht="12.75" hidden="false" customHeight="false" outlineLevel="0" collapsed="false">
      <c r="F368" s="19" t="s">
        <v>1603</v>
      </c>
      <c r="G368" s="11" t="s">
        <v>1604</v>
      </c>
      <c r="H368" s="11" t="s">
        <v>1605</v>
      </c>
      <c r="I368" s="11" t="s">
        <v>1327</v>
      </c>
      <c r="J368" s="11" t="s">
        <v>1327</v>
      </c>
      <c r="K368" s="11" t="s">
        <v>62</v>
      </c>
      <c r="L368" s="11" t="s">
        <v>63</v>
      </c>
      <c r="M368" s="11" t="s">
        <v>148</v>
      </c>
      <c r="N368" s="11" t="s">
        <v>50</v>
      </c>
      <c r="O368" s="15" t="s">
        <v>1606</v>
      </c>
      <c r="P368" s="0" t="s">
        <v>51</v>
      </c>
      <c r="S368" s="0" t="s">
        <v>52</v>
      </c>
      <c r="X368" s="0" t="s">
        <v>52</v>
      </c>
      <c r="AA368" s="0" t="s">
        <v>53</v>
      </c>
      <c r="AB368" s="0" t="s">
        <v>50</v>
      </c>
      <c r="AE368" s="0" t="s">
        <v>52</v>
      </c>
      <c r="AF368" s="0" t="s">
        <v>27</v>
      </c>
    </row>
    <row r="369" customFormat="false" ht="12.75" hidden="false" customHeight="false" outlineLevel="0" collapsed="false">
      <c r="F369" s="19" t="s">
        <v>1607</v>
      </c>
      <c r="G369" s="11" t="s">
        <v>1608</v>
      </c>
      <c r="H369" s="11" t="s">
        <v>1609</v>
      </c>
      <c r="I369" s="11" t="s">
        <v>1327</v>
      </c>
      <c r="J369" s="11" t="s">
        <v>1327</v>
      </c>
      <c r="K369" s="11" t="s">
        <v>62</v>
      </c>
      <c r="L369" s="11" t="s">
        <v>63</v>
      </c>
      <c r="M369" s="11" t="s">
        <v>148</v>
      </c>
      <c r="N369" s="11" t="s">
        <v>50</v>
      </c>
      <c r="O369" s="15" t="s">
        <v>1610</v>
      </c>
      <c r="P369" s="0" t="s">
        <v>51</v>
      </c>
      <c r="S369" s="0" t="s">
        <v>52</v>
      </c>
      <c r="X369" s="0" t="s">
        <v>52</v>
      </c>
      <c r="AA369" s="0" t="s">
        <v>53</v>
      </c>
      <c r="AB369" s="0" t="s">
        <v>50</v>
      </c>
      <c r="AE369" s="0" t="s">
        <v>52</v>
      </c>
      <c r="AF369" s="0" t="s">
        <v>27</v>
      </c>
    </row>
    <row r="370" customFormat="false" ht="12.75" hidden="false" customHeight="false" outlineLevel="0" collapsed="false">
      <c r="F370" s="19" t="s">
        <v>1611</v>
      </c>
      <c r="G370" s="11" t="s">
        <v>1612</v>
      </c>
      <c r="H370" s="11" t="s">
        <v>1613</v>
      </c>
      <c r="I370" s="11" t="s">
        <v>1327</v>
      </c>
      <c r="J370" s="11" t="s">
        <v>1327</v>
      </c>
      <c r="K370" s="11" t="s">
        <v>62</v>
      </c>
      <c r="L370" s="11" t="s">
        <v>63</v>
      </c>
      <c r="M370" s="11" t="s">
        <v>148</v>
      </c>
      <c r="N370" s="11" t="s">
        <v>50</v>
      </c>
      <c r="O370" s="0" t="s">
        <v>1614</v>
      </c>
      <c r="P370" s="0" t="s">
        <v>51</v>
      </c>
      <c r="S370" s="0" t="s">
        <v>52</v>
      </c>
      <c r="X370" s="0" t="s">
        <v>52</v>
      </c>
      <c r="AA370" s="0" t="s">
        <v>53</v>
      </c>
      <c r="AB370" s="0" t="s">
        <v>50</v>
      </c>
      <c r="AE370" s="0" t="s">
        <v>52</v>
      </c>
      <c r="AF370" s="0" t="s">
        <v>27</v>
      </c>
    </row>
    <row r="371" customFormat="false" ht="12.75" hidden="false" customHeight="false" outlineLevel="0" collapsed="false">
      <c r="F371" s="19" t="s">
        <v>1615</v>
      </c>
      <c r="G371" s="11" t="s">
        <v>1616</v>
      </c>
      <c r="H371" s="11" t="s">
        <v>1617</v>
      </c>
      <c r="I371" s="11" t="s">
        <v>1327</v>
      </c>
      <c r="J371" s="11" t="s">
        <v>1327</v>
      </c>
      <c r="K371" s="11" t="s">
        <v>62</v>
      </c>
      <c r="L371" s="11" t="s">
        <v>63</v>
      </c>
      <c r="M371" s="11" t="s">
        <v>148</v>
      </c>
      <c r="N371" s="11" t="s">
        <v>50</v>
      </c>
      <c r="O371" s="0" t="s">
        <v>1618</v>
      </c>
      <c r="P371" s="0" t="s">
        <v>51</v>
      </c>
      <c r="S371" s="0" t="s">
        <v>52</v>
      </c>
      <c r="X371" s="0" t="s">
        <v>52</v>
      </c>
      <c r="AA371" s="0" t="s">
        <v>53</v>
      </c>
      <c r="AB371" s="0" t="s">
        <v>50</v>
      </c>
      <c r="AE371" s="0" t="s">
        <v>52</v>
      </c>
      <c r="AF371" s="0" t="s">
        <v>27</v>
      </c>
    </row>
    <row r="372" customFormat="false" ht="12.75" hidden="false" customHeight="false" outlineLevel="0" collapsed="false">
      <c r="F372" s="19" t="s">
        <v>1619</v>
      </c>
      <c r="G372" s="11" t="s">
        <v>1620</v>
      </c>
      <c r="H372" s="11" t="s">
        <v>1621</v>
      </c>
      <c r="I372" s="11" t="s">
        <v>1334</v>
      </c>
      <c r="J372" s="11" t="s">
        <v>1334</v>
      </c>
      <c r="K372" s="11" t="s">
        <v>62</v>
      </c>
      <c r="L372" s="11" t="s">
        <v>63</v>
      </c>
      <c r="M372" s="11" t="s">
        <v>148</v>
      </c>
      <c r="N372" s="11" t="s">
        <v>50</v>
      </c>
      <c r="O372" s="0" t="s">
        <v>1622</v>
      </c>
      <c r="P372" s="0" t="s">
        <v>51</v>
      </c>
      <c r="S372" s="0" t="s">
        <v>52</v>
      </c>
      <c r="X372" s="0" t="s">
        <v>52</v>
      </c>
      <c r="AA372" s="0" t="s">
        <v>53</v>
      </c>
      <c r="AB372" s="0" t="s">
        <v>50</v>
      </c>
      <c r="AE372" s="0" t="s">
        <v>52</v>
      </c>
      <c r="AF372" s="0" t="s">
        <v>27</v>
      </c>
    </row>
    <row r="373" customFormat="false" ht="12.75" hidden="false" customHeight="false" outlineLevel="0" collapsed="false">
      <c r="F373" s="19" t="s">
        <v>1623</v>
      </c>
      <c r="G373" s="11" t="s">
        <v>1624</v>
      </c>
      <c r="H373" s="11" t="s">
        <v>1625</v>
      </c>
      <c r="I373" s="11" t="s">
        <v>1334</v>
      </c>
      <c r="J373" s="11" t="s">
        <v>1334</v>
      </c>
      <c r="K373" s="11" t="s">
        <v>62</v>
      </c>
      <c r="L373" s="11" t="s">
        <v>63</v>
      </c>
      <c r="M373" s="11" t="s">
        <v>148</v>
      </c>
      <c r="N373" s="11" t="s">
        <v>50</v>
      </c>
      <c r="O373" s="0" t="s">
        <v>1626</v>
      </c>
      <c r="P373" s="0" t="s">
        <v>51</v>
      </c>
      <c r="S373" s="0" t="s">
        <v>52</v>
      </c>
      <c r="X373" s="0" t="s">
        <v>52</v>
      </c>
      <c r="AA373" s="0" t="s">
        <v>53</v>
      </c>
      <c r="AB373" s="0" t="s">
        <v>50</v>
      </c>
      <c r="AE373" s="0" t="s">
        <v>52</v>
      </c>
      <c r="AF373" s="0" t="s">
        <v>27</v>
      </c>
    </row>
    <row r="374" customFormat="false" ht="12.75" hidden="false" customHeight="false" outlineLevel="0" collapsed="false">
      <c r="F374" s="19" t="s">
        <v>1627</v>
      </c>
      <c r="G374" s="11" t="s">
        <v>1628</v>
      </c>
      <c r="H374" s="11" t="s">
        <v>1629</v>
      </c>
      <c r="I374" s="11" t="s">
        <v>1334</v>
      </c>
      <c r="J374" s="11" t="s">
        <v>1334</v>
      </c>
      <c r="K374" s="11" t="s">
        <v>62</v>
      </c>
      <c r="L374" s="11" t="s">
        <v>63</v>
      </c>
      <c r="M374" s="11" t="s">
        <v>148</v>
      </c>
      <c r="N374" s="11" t="s">
        <v>50</v>
      </c>
      <c r="O374" s="0" t="s">
        <v>1630</v>
      </c>
      <c r="P374" s="0" t="s">
        <v>51</v>
      </c>
      <c r="S374" s="0" t="s">
        <v>52</v>
      </c>
      <c r="X374" s="0" t="s">
        <v>52</v>
      </c>
      <c r="AA374" s="0" t="s">
        <v>53</v>
      </c>
      <c r="AB374" s="0" t="s">
        <v>50</v>
      </c>
      <c r="AE374" s="0" t="s">
        <v>52</v>
      </c>
      <c r="AF374" s="0" t="s">
        <v>27</v>
      </c>
    </row>
    <row r="375" customFormat="false" ht="12.75" hidden="false" customHeight="false" outlineLevel="0" collapsed="false">
      <c r="F375" s="19" t="s">
        <v>1631</v>
      </c>
      <c r="G375" s="11" t="s">
        <v>1632</v>
      </c>
      <c r="H375" s="11" t="s">
        <v>1633</v>
      </c>
      <c r="I375" s="11" t="s">
        <v>1334</v>
      </c>
      <c r="J375" s="11" t="s">
        <v>1334</v>
      </c>
      <c r="K375" s="11" t="s">
        <v>62</v>
      </c>
      <c r="L375" s="11" t="s">
        <v>63</v>
      </c>
      <c r="M375" s="11" t="s">
        <v>148</v>
      </c>
      <c r="N375" s="11" t="s">
        <v>50</v>
      </c>
      <c r="O375" s="0" t="s">
        <v>1634</v>
      </c>
      <c r="P375" s="0" t="s">
        <v>51</v>
      </c>
      <c r="S375" s="0" t="s">
        <v>52</v>
      </c>
      <c r="X375" s="0" t="s">
        <v>52</v>
      </c>
      <c r="AA375" s="0" t="s">
        <v>53</v>
      </c>
      <c r="AB375" s="0" t="s">
        <v>50</v>
      </c>
      <c r="AE375" s="0" t="s">
        <v>52</v>
      </c>
      <c r="AF375" s="0" t="s">
        <v>27</v>
      </c>
    </row>
    <row r="376" customFormat="false" ht="12.75" hidden="false" customHeight="false" outlineLevel="0" collapsed="false">
      <c r="F376" s="19" t="s">
        <v>1635</v>
      </c>
      <c r="G376" s="11" t="s">
        <v>1636</v>
      </c>
      <c r="H376" s="11" t="s">
        <v>1637</v>
      </c>
      <c r="I376" s="11" t="s">
        <v>1327</v>
      </c>
      <c r="J376" s="11" t="s">
        <v>1327</v>
      </c>
      <c r="K376" s="11" t="s">
        <v>62</v>
      </c>
      <c r="L376" s="11" t="s">
        <v>63</v>
      </c>
      <c r="M376" s="11" t="s">
        <v>148</v>
      </c>
      <c r="N376" s="11" t="s">
        <v>50</v>
      </c>
      <c r="O376" s="0" t="s">
        <v>1638</v>
      </c>
      <c r="P376" s="0" t="s">
        <v>51</v>
      </c>
      <c r="S376" s="0" t="s">
        <v>52</v>
      </c>
      <c r="X376" s="0" t="s">
        <v>52</v>
      </c>
      <c r="AA376" s="0" t="s">
        <v>53</v>
      </c>
      <c r="AB376" s="0" t="s">
        <v>50</v>
      </c>
      <c r="AE376" s="0" t="s">
        <v>52</v>
      </c>
      <c r="AF376" s="0" t="s">
        <v>27</v>
      </c>
    </row>
    <row r="377" customFormat="false" ht="12.75" hidden="false" customHeight="false" outlineLevel="0" collapsed="false">
      <c r="F377" s="19" t="s">
        <v>1639</v>
      </c>
      <c r="G377" s="11" t="s">
        <v>1640</v>
      </c>
      <c r="H377" s="11" t="s">
        <v>1641</v>
      </c>
      <c r="I377" s="11" t="s">
        <v>1327</v>
      </c>
      <c r="J377" s="11" t="s">
        <v>1327</v>
      </c>
      <c r="K377" s="11" t="s">
        <v>62</v>
      </c>
      <c r="L377" s="11" t="s">
        <v>63</v>
      </c>
      <c r="M377" s="11" t="s">
        <v>148</v>
      </c>
      <c r="N377" s="11" t="s">
        <v>50</v>
      </c>
      <c r="O377" s="0" t="s">
        <v>1642</v>
      </c>
      <c r="P377" s="0" t="s">
        <v>51</v>
      </c>
      <c r="S377" s="0" t="s">
        <v>52</v>
      </c>
      <c r="X377" s="0" t="s">
        <v>52</v>
      </c>
      <c r="AA377" s="0" t="s">
        <v>53</v>
      </c>
      <c r="AB377" s="0" t="s">
        <v>50</v>
      </c>
      <c r="AE377" s="0" t="s">
        <v>52</v>
      </c>
      <c r="AF377" s="0" t="s">
        <v>27</v>
      </c>
    </row>
    <row r="378" customFormat="false" ht="12.75" hidden="false" customHeight="false" outlineLevel="0" collapsed="false">
      <c r="F378" s="19" t="s">
        <v>1643</v>
      </c>
      <c r="G378" s="11" t="s">
        <v>1644</v>
      </c>
      <c r="H378" s="11" t="s">
        <v>1645</v>
      </c>
      <c r="I378" s="11" t="s">
        <v>1327</v>
      </c>
      <c r="J378" s="11" t="s">
        <v>1327</v>
      </c>
      <c r="K378" s="11" t="s">
        <v>62</v>
      </c>
      <c r="L378" s="11" t="s">
        <v>63</v>
      </c>
      <c r="M378" s="11" t="s">
        <v>148</v>
      </c>
      <c r="N378" s="11" t="s">
        <v>50</v>
      </c>
      <c r="O378" s="0" t="s">
        <v>1646</v>
      </c>
      <c r="P378" s="0" t="s">
        <v>51</v>
      </c>
      <c r="S378" s="0" t="s">
        <v>52</v>
      </c>
      <c r="X378" s="0" t="s">
        <v>52</v>
      </c>
      <c r="AA378" s="0" t="s">
        <v>53</v>
      </c>
      <c r="AB378" s="0" t="s">
        <v>50</v>
      </c>
      <c r="AE378" s="0" t="s">
        <v>52</v>
      </c>
      <c r="AF378" s="0" t="s">
        <v>27</v>
      </c>
    </row>
    <row r="379" customFormat="false" ht="12.75" hidden="false" customHeight="false" outlineLevel="0" collapsed="false">
      <c r="F379" s="19" t="s">
        <v>1647</v>
      </c>
      <c r="G379" s="11" t="s">
        <v>1648</v>
      </c>
      <c r="H379" s="11" t="s">
        <v>1649</v>
      </c>
      <c r="I379" s="11" t="s">
        <v>1327</v>
      </c>
      <c r="J379" s="11" t="s">
        <v>1327</v>
      </c>
      <c r="K379" s="11" t="s">
        <v>62</v>
      </c>
      <c r="L379" s="11" t="s">
        <v>63</v>
      </c>
      <c r="M379" s="11" t="s">
        <v>148</v>
      </c>
      <c r="N379" s="11" t="s">
        <v>50</v>
      </c>
      <c r="O379" s="0" t="s">
        <v>1650</v>
      </c>
      <c r="P379" s="0" t="s">
        <v>51</v>
      </c>
      <c r="S379" s="0" t="s">
        <v>52</v>
      </c>
      <c r="X379" s="0" t="s">
        <v>52</v>
      </c>
      <c r="AA379" s="0" t="s">
        <v>53</v>
      </c>
      <c r="AB379" s="0" t="s">
        <v>50</v>
      </c>
      <c r="AE379" s="0" t="s">
        <v>52</v>
      </c>
      <c r="AF379" s="0" t="s">
        <v>27</v>
      </c>
    </row>
    <row r="380" customFormat="false" ht="12.75" hidden="false" customHeight="false" outlineLevel="0" collapsed="false">
      <c r="F380" s="19" t="s">
        <v>1651</v>
      </c>
      <c r="G380" s="11" t="s">
        <v>1652</v>
      </c>
      <c r="H380" s="11" t="s">
        <v>1653</v>
      </c>
      <c r="I380" s="11" t="s">
        <v>1334</v>
      </c>
      <c r="J380" s="11" t="s">
        <v>1334</v>
      </c>
      <c r="K380" s="11" t="s">
        <v>62</v>
      </c>
      <c r="L380" s="11" t="s">
        <v>63</v>
      </c>
      <c r="M380" s="11" t="s">
        <v>148</v>
      </c>
      <c r="N380" s="11" t="s">
        <v>50</v>
      </c>
      <c r="O380" s="0" t="s">
        <v>1654</v>
      </c>
      <c r="P380" s="0" t="s">
        <v>51</v>
      </c>
      <c r="S380" s="0" t="s">
        <v>52</v>
      </c>
      <c r="X380" s="0" t="s">
        <v>52</v>
      </c>
      <c r="AA380" s="0" t="s">
        <v>53</v>
      </c>
      <c r="AB380" s="0" t="s">
        <v>50</v>
      </c>
      <c r="AE380" s="0" t="s">
        <v>52</v>
      </c>
      <c r="AF380" s="0" t="s">
        <v>27</v>
      </c>
    </row>
    <row r="381" customFormat="false" ht="12.75" hidden="false" customHeight="false" outlineLevel="0" collapsed="false">
      <c r="F381" s="19" t="s">
        <v>1655</v>
      </c>
      <c r="G381" s="11" t="s">
        <v>1656</v>
      </c>
      <c r="H381" s="11" t="s">
        <v>1657</v>
      </c>
      <c r="I381" s="11" t="s">
        <v>1334</v>
      </c>
      <c r="J381" s="11" t="s">
        <v>1334</v>
      </c>
      <c r="K381" s="11" t="s">
        <v>62</v>
      </c>
      <c r="L381" s="11" t="s">
        <v>63</v>
      </c>
      <c r="M381" s="11" t="s">
        <v>148</v>
      </c>
      <c r="N381" s="11" t="s">
        <v>50</v>
      </c>
      <c r="O381" s="0" t="s">
        <v>1658</v>
      </c>
      <c r="P381" s="0" t="s">
        <v>51</v>
      </c>
      <c r="S381" s="0" t="s">
        <v>52</v>
      </c>
      <c r="X381" s="0" t="s">
        <v>52</v>
      </c>
      <c r="AA381" s="0" t="s">
        <v>53</v>
      </c>
      <c r="AB381" s="0" t="s">
        <v>50</v>
      </c>
      <c r="AE381" s="0" t="s">
        <v>52</v>
      </c>
      <c r="AF381" s="0" t="s">
        <v>27</v>
      </c>
    </row>
    <row r="382" customFormat="false" ht="12.75" hidden="false" customHeight="false" outlineLevel="0" collapsed="false">
      <c r="F382" s="19" t="s">
        <v>1659</v>
      </c>
      <c r="G382" s="11" t="s">
        <v>1660</v>
      </c>
      <c r="H382" s="11" t="s">
        <v>1661</v>
      </c>
      <c r="I382" s="11" t="s">
        <v>1327</v>
      </c>
      <c r="J382" s="11" t="s">
        <v>1327</v>
      </c>
      <c r="K382" s="11" t="s">
        <v>62</v>
      </c>
      <c r="L382" s="11" t="s">
        <v>63</v>
      </c>
      <c r="M382" s="11" t="s">
        <v>148</v>
      </c>
      <c r="N382" s="11" t="s">
        <v>50</v>
      </c>
      <c r="O382" s="0" t="s">
        <v>1662</v>
      </c>
      <c r="P382" s="0" t="s">
        <v>51</v>
      </c>
      <c r="S382" s="0" t="s">
        <v>52</v>
      </c>
      <c r="X382" s="0" t="s">
        <v>52</v>
      </c>
      <c r="AA382" s="0" t="s">
        <v>53</v>
      </c>
      <c r="AB382" s="0" t="s">
        <v>50</v>
      </c>
      <c r="AE382" s="0" t="s">
        <v>52</v>
      </c>
      <c r="AF382" s="0" t="s">
        <v>27</v>
      </c>
    </row>
    <row r="383" customFormat="false" ht="12.75" hidden="false" customHeight="false" outlineLevel="0" collapsed="false">
      <c r="F383" s="19" t="s">
        <v>1663</v>
      </c>
      <c r="G383" s="11" t="s">
        <v>1664</v>
      </c>
      <c r="H383" s="11" t="s">
        <v>1665</v>
      </c>
      <c r="I383" s="11" t="s">
        <v>1327</v>
      </c>
      <c r="J383" s="11" t="s">
        <v>1327</v>
      </c>
      <c r="K383" s="11" t="s">
        <v>62</v>
      </c>
      <c r="L383" s="11" t="s">
        <v>63</v>
      </c>
      <c r="M383" s="11" t="s">
        <v>148</v>
      </c>
      <c r="N383" s="11" t="s">
        <v>50</v>
      </c>
      <c r="O383" s="0" t="s">
        <v>1666</v>
      </c>
      <c r="P383" s="0" t="s">
        <v>51</v>
      </c>
      <c r="S383" s="0" t="s">
        <v>52</v>
      </c>
      <c r="X383" s="0" t="s">
        <v>52</v>
      </c>
      <c r="AA383" s="0" t="s">
        <v>53</v>
      </c>
      <c r="AB383" s="0" t="s">
        <v>50</v>
      </c>
      <c r="AE383" s="0" t="s">
        <v>52</v>
      </c>
      <c r="AF383" s="0" t="s">
        <v>27</v>
      </c>
    </row>
    <row r="384" customFormat="false" ht="12.75" hidden="false" customHeight="false" outlineLevel="0" collapsed="false">
      <c r="F384" s="19" t="s">
        <v>1667</v>
      </c>
      <c r="G384" s="11" t="s">
        <v>1668</v>
      </c>
      <c r="H384" s="11" t="s">
        <v>1669</v>
      </c>
      <c r="I384" s="11" t="s">
        <v>1327</v>
      </c>
      <c r="J384" s="11" t="s">
        <v>1327</v>
      </c>
      <c r="K384" s="11" t="s">
        <v>62</v>
      </c>
      <c r="L384" s="11" t="s">
        <v>63</v>
      </c>
      <c r="M384" s="11" t="s">
        <v>148</v>
      </c>
      <c r="N384" s="11" t="s">
        <v>50</v>
      </c>
      <c r="O384" s="0" t="s">
        <v>1670</v>
      </c>
      <c r="P384" s="0" t="s">
        <v>51</v>
      </c>
      <c r="S384" s="0" t="s">
        <v>52</v>
      </c>
      <c r="X384" s="0" t="s">
        <v>52</v>
      </c>
      <c r="AA384" s="0" t="s">
        <v>53</v>
      </c>
      <c r="AB384" s="0" t="s">
        <v>50</v>
      </c>
      <c r="AE384" s="0" t="s">
        <v>52</v>
      </c>
      <c r="AF384" s="0" t="s">
        <v>27</v>
      </c>
    </row>
    <row r="385" customFormat="false" ht="12.75" hidden="false" customHeight="false" outlineLevel="0" collapsed="false">
      <c r="F385" s="19" t="s">
        <v>1671</v>
      </c>
      <c r="G385" s="11" t="s">
        <v>1672</v>
      </c>
      <c r="H385" s="11" t="s">
        <v>1673</v>
      </c>
      <c r="I385" s="11" t="s">
        <v>1327</v>
      </c>
      <c r="J385" s="11" t="s">
        <v>1327</v>
      </c>
      <c r="K385" s="11" t="s">
        <v>62</v>
      </c>
      <c r="L385" s="11" t="s">
        <v>63</v>
      </c>
      <c r="M385" s="11" t="s">
        <v>148</v>
      </c>
      <c r="N385" s="11" t="s">
        <v>50</v>
      </c>
      <c r="O385" s="0" t="s">
        <v>1674</v>
      </c>
      <c r="P385" s="0" t="s">
        <v>51</v>
      </c>
      <c r="S385" s="0" t="s">
        <v>52</v>
      </c>
      <c r="X385" s="0" t="s">
        <v>52</v>
      </c>
      <c r="AA385" s="0" t="s">
        <v>53</v>
      </c>
      <c r="AB385" s="0" t="s">
        <v>50</v>
      </c>
      <c r="AE385" s="0" t="s">
        <v>52</v>
      </c>
      <c r="AF385" s="0" t="s">
        <v>27</v>
      </c>
    </row>
    <row r="386" customFormat="false" ht="12.75" hidden="false" customHeight="false" outlineLevel="0" collapsed="false">
      <c r="F386" s="19" t="s">
        <v>1675</v>
      </c>
      <c r="G386" s="11" t="s">
        <v>1676</v>
      </c>
      <c r="H386" s="11" t="s">
        <v>1677</v>
      </c>
      <c r="I386" s="11" t="s">
        <v>1334</v>
      </c>
      <c r="J386" s="11" t="s">
        <v>1334</v>
      </c>
      <c r="K386" s="11" t="s">
        <v>62</v>
      </c>
      <c r="L386" s="11" t="s">
        <v>63</v>
      </c>
      <c r="M386" s="11" t="s">
        <v>148</v>
      </c>
      <c r="N386" s="11" t="s">
        <v>50</v>
      </c>
      <c r="O386" s="0" t="s">
        <v>1678</v>
      </c>
      <c r="P386" s="0" t="s">
        <v>51</v>
      </c>
      <c r="S386" s="0" t="s">
        <v>52</v>
      </c>
      <c r="X386" s="0" t="s">
        <v>52</v>
      </c>
      <c r="AA386" s="0" t="s">
        <v>53</v>
      </c>
      <c r="AB386" s="0" t="s">
        <v>50</v>
      </c>
      <c r="AE386" s="0" t="s">
        <v>52</v>
      </c>
      <c r="AF386" s="0" t="s">
        <v>27</v>
      </c>
    </row>
    <row r="387" customFormat="false" ht="12.75" hidden="false" customHeight="false" outlineLevel="0" collapsed="false">
      <c r="F387" s="19" t="s">
        <v>1679</v>
      </c>
      <c r="G387" s="11" t="s">
        <v>1680</v>
      </c>
      <c r="H387" s="11" t="s">
        <v>1681</v>
      </c>
      <c r="I387" s="11" t="s">
        <v>1334</v>
      </c>
      <c r="J387" s="11" t="s">
        <v>1334</v>
      </c>
      <c r="K387" s="11" t="s">
        <v>62</v>
      </c>
      <c r="L387" s="11" t="s">
        <v>63</v>
      </c>
      <c r="M387" s="11" t="s">
        <v>148</v>
      </c>
      <c r="N387" s="11" t="s">
        <v>50</v>
      </c>
      <c r="O387" s="0" t="s">
        <v>1682</v>
      </c>
      <c r="P387" s="0" t="s">
        <v>51</v>
      </c>
      <c r="S387" s="0" t="s">
        <v>52</v>
      </c>
      <c r="X387" s="0" t="s">
        <v>52</v>
      </c>
      <c r="AA387" s="0" t="s">
        <v>53</v>
      </c>
      <c r="AB387" s="0" t="s">
        <v>50</v>
      </c>
      <c r="AE387" s="0" t="s">
        <v>52</v>
      </c>
      <c r="AF387" s="0" t="s">
        <v>27</v>
      </c>
    </row>
    <row r="388" customFormat="false" ht="12.75" hidden="false" customHeight="false" outlineLevel="0" collapsed="false">
      <c r="F388" s="19" t="s">
        <v>1683</v>
      </c>
      <c r="G388" s="11" t="s">
        <v>1684</v>
      </c>
      <c r="H388" s="11" t="s">
        <v>1685</v>
      </c>
      <c r="I388" s="11" t="s">
        <v>1327</v>
      </c>
      <c r="J388" s="11" t="s">
        <v>1327</v>
      </c>
      <c r="K388" s="11" t="s">
        <v>62</v>
      </c>
      <c r="L388" s="11" t="s">
        <v>63</v>
      </c>
      <c r="M388" s="11" t="s">
        <v>148</v>
      </c>
      <c r="N388" s="11" t="s">
        <v>50</v>
      </c>
      <c r="O388" s="0" t="s">
        <v>1686</v>
      </c>
      <c r="P388" s="0" t="s">
        <v>51</v>
      </c>
      <c r="S388" s="0" t="s">
        <v>52</v>
      </c>
      <c r="X388" s="0" t="s">
        <v>52</v>
      </c>
      <c r="AA388" s="0" t="s">
        <v>53</v>
      </c>
      <c r="AB388" s="0" t="s">
        <v>50</v>
      </c>
      <c r="AE388" s="0" t="s">
        <v>52</v>
      </c>
      <c r="AF388" s="0" t="s">
        <v>27</v>
      </c>
    </row>
    <row r="389" customFormat="false" ht="12.75" hidden="false" customHeight="false" outlineLevel="0" collapsed="false">
      <c r="F389" s="19" t="s">
        <v>1687</v>
      </c>
      <c r="G389" s="11" t="s">
        <v>1688</v>
      </c>
      <c r="H389" s="11" t="s">
        <v>1689</v>
      </c>
      <c r="I389" s="11" t="s">
        <v>1327</v>
      </c>
      <c r="J389" s="11" t="s">
        <v>1327</v>
      </c>
      <c r="K389" s="11" t="s">
        <v>62</v>
      </c>
      <c r="L389" s="11" t="s">
        <v>63</v>
      </c>
      <c r="M389" s="11" t="s">
        <v>148</v>
      </c>
      <c r="N389" s="11" t="s">
        <v>50</v>
      </c>
      <c r="O389" s="0" t="s">
        <v>1690</v>
      </c>
      <c r="P389" s="0" t="s">
        <v>51</v>
      </c>
      <c r="S389" s="0" t="s">
        <v>52</v>
      </c>
      <c r="X389" s="0" t="s">
        <v>52</v>
      </c>
      <c r="AA389" s="0" t="s">
        <v>53</v>
      </c>
      <c r="AB389" s="0" t="s">
        <v>50</v>
      </c>
      <c r="AE389" s="0" t="s">
        <v>52</v>
      </c>
      <c r="AF389" s="0" t="s">
        <v>27</v>
      </c>
    </row>
    <row r="390" customFormat="false" ht="12.75" hidden="false" customHeight="false" outlineLevel="0" collapsed="false">
      <c r="F390" s="19" t="s">
        <v>1691</v>
      </c>
      <c r="G390" s="11" t="s">
        <v>1692</v>
      </c>
      <c r="H390" s="11" t="s">
        <v>1693</v>
      </c>
      <c r="I390" s="11" t="s">
        <v>1327</v>
      </c>
      <c r="J390" s="11" t="s">
        <v>1327</v>
      </c>
      <c r="K390" s="11" t="s">
        <v>62</v>
      </c>
      <c r="L390" s="11" t="s">
        <v>63</v>
      </c>
      <c r="M390" s="11" t="s">
        <v>148</v>
      </c>
      <c r="N390" s="11" t="s">
        <v>50</v>
      </c>
      <c r="O390" s="0" t="s">
        <v>1694</v>
      </c>
      <c r="P390" s="0" t="s">
        <v>51</v>
      </c>
      <c r="S390" s="0" t="s">
        <v>52</v>
      </c>
      <c r="X390" s="0" t="s">
        <v>52</v>
      </c>
      <c r="AA390" s="0" t="s">
        <v>53</v>
      </c>
      <c r="AB390" s="0" t="s">
        <v>50</v>
      </c>
      <c r="AE390" s="0" t="s">
        <v>52</v>
      </c>
      <c r="AF390" s="0" t="s">
        <v>27</v>
      </c>
    </row>
    <row r="391" customFormat="false" ht="12.75" hidden="false" customHeight="false" outlineLevel="0" collapsed="false">
      <c r="F391" s="19" t="s">
        <v>1695</v>
      </c>
      <c r="G391" s="11" t="s">
        <v>1696</v>
      </c>
      <c r="H391" s="11" t="s">
        <v>1697</v>
      </c>
      <c r="I391" s="11" t="s">
        <v>1327</v>
      </c>
      <c r="J391" s="11" t="s">
        <v>1327</v>
      </c>
      <c r="K391" s="11" t="s">
        <v>62</v>
      </c>
      <c r="L391" s="11" t="s">
        <v>63</v>
      </c>
      <c r="M391" s="11" t="s">
        <v>148</v>
      </c>
      <c r="N391" s="11" t="s">
        <v>50</v>
      </c>
      <c r="O391" s="0" t="s">
        <v>1698</v>
      </c>
      <c r="P391" s="0" t="s">
        <v>51</v>
      </c>
      <c r="S391" s="0" t="s">
        <v>52</v>
      </c>
      <c r="X391" s="0" t="s">
        <v>52</v>
      </c>
      <c r="AA391" s="0" t="s">
        <v>53</v>
      </c>
      <c r="AB391" s="0" t="s">
        <v>50</v>
      </c>
      <c r="AE391" s="0" t="s">
        <v>52</v>
      </c>
      <c r="AF391" s="0" t="s">
        <v>27</v>
      </c>
    </row>
    <row r="392" customFormat="false" ht="12.75" hidden="false" customHeight="false" outlineLevel="0" collapsed="false">
      <c r="F392" s="19" t="s">
        <v>1699</v>
      </c>
      <c r="G392" s="11" t="s">
        <v>1700</v>
      </c>
      <c r="H392" s="11" t="s">
        <v>1701</v>
      </c>
      <c r="I392" s="11" t="s">
        <v>1334</v>
      </c>
      <c r="J392" s="11" t="s">
        <v>1334</v>
      </c>
      <c r="K392" s="11" t="s">
        <v>62</v>
      </c>
      <c r="L392" s="11" t="s">
        <v>63</v>
      </c>
      <c r="M392" s="11" t="s">
        <v>148</v>
      </c>
      <c r="N392" s="11" t="s">
        <v>50</v>
      </c>
      <c r="O392" s="0" t="s">
        <v>1702</v>
      </c>
      <c r="P392" s="0" t="s">
        <v>51</v>
      </c>
      <c r="S392" s="0" t="s">
        <v>52</v>
      </c>
      <c r="X392" s="0" t="s">
        <v>52</v>
      </c>
      <c r="AA392" s="0" t="s">
        <v>53</v>
      </c>
      <c r="AB392" s="0" t="s">
        <v>50</v>
      </c>
      <c r="AE392" s="0" t="s">
        <v>52</v>
      </c>
      <c r="AF392" s="0" t="s">
        <v>27</v>
      </c>
    </row>
    <row r="393" customFormat="false" ht="12.75" hidden="false" customHeight="false" outlineLevel="0" collapsed="false">
      <c r="F393" s="19" t="s">
        <v>1703</v>
      </c>
      <c r="G393" s="11" t="s">
        <v>1704</v>
      </c>
      <c r="H393" s="11" t="s">
        <v>1705</v>
      </c>
      <c r="I393" s="11" t="s">
        <v>1334</v>
      </c>
      <c r="J393" s="11" t="s">
        <v>1334</v>
      </c>
      <c r="K393" s="11" t="s">
        <v>62</v>
      </c>
      <c r="L393" s="11" t="s">
        <v>63</v>
      </c>
      <c r="M393" s="11" t="s">
        <v>148</v>
      </c>
      <c r="N393" s="11" t="s">
        <v>50</v>
      </c>
      <c r="O393" s="0" t="s">
        <v>1706</v>
      </c>
      <c r="P393" s="0" t="s">
        <v>51</v>
      </c>
      <c r="S393" s="0" t="s">
        <v>52</v>
      </c>
      <c r="X393" s="0" t="s">
        <v>52</v>
      </c>
      <c r="AA393" s="0" t="s">
        <v>53</v>
      </c>
      <c r="AB393" s="0" t="s">
        <v>50</v>
      </c>
      <c r="AE393" s="0" t="s">
        <v>52</v>
      </c>
      <c r="AF393" s="0" t="s">
        <v>27</v>
      </c>
    </row>
    <row r="394" customFormat="false" ht="12.75" hidden="false" customHeight="false" outlineLevel="0" collapsed="false">
      <c r="F394" s="19" t="s">
        <v>1707</v>
      </c>
      <c r="G394" s="11" t="s">
        <v>1708</v>
      </c>
      <c r="H394" s="11" t="s">
        <v>1709</v>
      </c>
      <c r="I394" s="11" t="s">
        <v>1327</v>
      </c>
      <c r="J394" s="11" t="s">
        <v>1327</v>
      </c>
      <c r="K394" s="11" t="s">
        <v>62</v>
      </c>
      <c r="L394" s="11" t="s">
        <v>63</v>
      </c>
      <c r="M394" s="11" t="s">
        <v>148</v>
      </c>
      <c r="N394" s="11" t="s">
        <v>50</v>
      </c>
      <c r="O394" s="0" t="s">
        <v>1710</v>
      </c>
      <c r="P394" s="0" t="s">
        <v>51</v>
      </c>
      <c r="S394" s="0" t="s">
        <v>52</v>
      </c>
      <c r="X394" s="0" t="s">
        <v>52</v>
      </c>
      <c r="AA394" s="0" t="s">
        <v>53</v>
      </c>
      <c r="AB394" s="0" t="s">
        <v>50</v>
      </c>
      <c r="AE394" s="0" t="s">
        <v>52</v>
      </c>
      <c r="AF394" s="0" t="s">
        <v>27</v>
      </c>
    </row>
    <row r="395" customFormat="false" ht="12.75" hidden="false" customHeight="false" outlineLevel="0" collapsed="false">
      <c r="F395" s="19" t="s">
        <v>1711</v>
      </c>
      <c r="G395" s="11" t="s">
        <v>1712</v>
      </c>
      <c r="H395" s="11" t="s">
        <v>1713</v>
      </c>
      <c r="I395" s="11" t="s">
        <v>1327</v>
      </c>
      <c r="J395" s="11" t="s">
        <v>1327</v>
      </c>
      <c r="K395" s="11" t="s">
        <v>62</v>
      </c>
      <c r="L395" s="11" t="s">
        <v>63</v>
      </c>
      <c r="M395" s="11" t="s">
        <v>148</v>
      </c>
      <c r="N395" s="11" t="s">
        <v>50</v>
      </c>
      <c r="O395" s="0" t="s">
        <v>1714</v>
      </c>
      <c r="P395" s="0" t="s">
        <v>51</v>
      </c>
      <c r="S395" s="0" t="s">
        <v>52</v>
      </c>
      <c r="X395" s="0" t="s">
        <v>52</v>
      </c>
      <c r="AA395" s="0" t="s">
        <v>53</v>
      </c>
      <c r="AB395" s="0" t="s">
        <v>50</v>
      </c>
      <c r="AE395" s="0" t="s">
        <v>52</v>
      </c>
      <c r="AF395" s="0" t="s">
        <v>27</v>
      </c>
    </row>
    <row r="396" customFormat="false" ht="12.75" hidden="false" customHeight="false" outlineLevel="0" collapsed="false">
      <c r="F396" s="19" t="s">
        <v>1715</v>
      </c>
      <c r="G396" s="11" t="s">
        <v>1716</v>
      </c>
      <c r="H396" s="11" t="s">
        <v>1717</v>
      </c>
      <c r="I396" s="11" t="s">
        <v>1327</v>
      </c>
      <c r="J396" s="11" t="s">
        <v>1327</v>
      </c>
      <c r="K396" s="11" t="s">
        <v>62</v>
      </c>
      <c r="L396" s="11" t="s">
        <v>63</v>
      </c>
      <c r="M396" s="11" t="s">
        <v>148</v>
      </c>
      <c r="N396" s="11" t="s">
        <v>50</v>
      </c>
      <c r="O396" s="0" t="s">
        <v>1718</v>
      </c>
      <c r="P396" s="0" t="s">
        <v>51</v>
      </c>
      <c r="S396" s="0" t="s">
        <v>52</v>
      </c>
      <c r="X396" s="0" t="s">
        <v>52</v>
      </c>
      <c r="AA396" s="0" t="s">
        <v>53</v>
      </c>
      <c r="AB396" s="0" t="s">
        <v>50</v>
      </c>
      <c r="AE396" s="0" t="s">
        <v>52</v>
      </c>
      <c r="AF396" s="0" t="s">
        <v>27</v>
      </c>
    </row>
    <row r="397" customFormat="false" ht="12.75" hidden="false" customHeight="false" outlineLevel="0" collapsed="false">
      <c r="F397" s="19" t="s">
        <v>1719</v>
      </c>
      <c r="G397" s="11" t="s">
        <v>1720</v>
      </c>
      <c r="H397" s="11" t="s">
        <v>1721</v>
      </c>
      <c r="I397" s="11" t="s">
        <v>1327</v>
      </c>
      <c r="J397" s="11" t="s">
        <v>1327</v>
      </c>
      <c r="K397" s="11" t="s">
        <v>62</v>
      </c>
      <c r="L397" s="11" t="s">
        <v>63</v>
      </c>
      <c r="M397" s="11" t="s">
        <v>148</v>
      </c>
      <c r="N397" s="11" t="s">
        <v>50</v>
      </c>
      <c r="O397" s="0" t="s">
        <v>1722</v>
      </c>
      <c r="P397" s="0" t="s">
        <v>51</v>
      </c>
      <c r="S397" s="0" t="s">
        <v>52</v>
      </c>
      <c r="X397" s="0" t="s">
        <v>52</v>
      </c>
      <c r="AA397" s="0" t="s">
        <v>53</v>
      </c>
      <c r="AB397" s="0" t="s">
        <v>50</v>
      </c>
      <c r="AE397" s="0" t="s">
        <v>52</v>
      </c>
      <c r="AF397" s="0" t="s">
        <v>27</v>
      </c>
    </row>
    <row r="398" customFormat="false" ht="12.75" hidden="false" customHeight="false" outlineLevel="0" collapsed="false">
      <c r="F398" s="19" t="s">
        <v>1723</v>
      </c>
      <c r="G398" s="11" t="s">
        <v>1724</v>
      </c>
      <c r="H398" s="11" t="s">
        <v>1725</v>
      </c>
      <c r="I398" s="11" t="s">
        <v>1327</v>
      </c>
      <c r="J398" s="11" t="s">
        <v>1327</v>
      </c>
      <c r="K398" s="11" t="s">
        <v>62</v>
      </c>
      <c r="L398" s="11" t="s">
        <v>63</v>
      </c>
      <c r="M398" s="11" t="s">
        <v>148</v>
      </c>
      <c r="N398" s="11" t="s">
        <v>50</v>
      </c>
      <c r="O398" s="0" t="s">
        <v>1726</v>
      </c>
      <c r="P398" s="0" t="s">
        <v>51</v>
      </c>
      <c r="S398" s="0" t="s">
        <v>52</v>
      </c>
      <c r="X398" s="0" t="s">
        <v>52</v>
      </c>
      <c r="AA398" s="0" t="s">
        <v>53</v>
      </c>
      <c r="AB398" s="0" t="s">
        <v>50</v>
      </c>
      <c r="AE398" s="0" t="s">
        <v>52</v>
      </c>
      <c r="AF398" s="0" t="s">
        <v>27</v>
      </c>
    </row>
    <row r="399" customFormat="false" ht="12.75" hidden="false" customHeight="false" outlineLevel="0" collapsed="false">
      <c r="F399" s="19" t="s">
        <v>1727</v>
      </c>
      <c r="G399" s="11" t="s">
        <v>1728</v>
      </c>
      <c r="H399" s="11" t="s">
        <v>1729</v>
      </c>
      <c r="I399" s="11" t="s">
        <v>1327</v>
      </c>
      <c r="J399" s="11" t="s">
        <v>1327</v>
      </c>
      <c r="K399" s="11" t="s">
        <v>62</v>
      </c>
      <c r="L399" s="11" t="s">
        <v>63</v>
      </c>
      <c r="M399" s="11" t="s">
        <v>148</v>
      </c>
      <c r="N399" s="11" t="s">
        <v>50</v>
      </c>
      <c r="O399" s="0" t="s">
        <v>1730</v>
      </c>
      <c r="P399" s="0" t="s">
        <v>51</v>
      </c>
      <c r="S399" s="0" t="s">
        <v>52</v>
      </c>
      <c r="X399" s="0" t="s">
        <v>52</v>
      </c>
      <c r="AA399" s="0" t="s">
        <v>53</v>
      </c>
      <c r="AB399" s="0" t="s">
        <v>50</v>
      </c>
      <c r="AE399" s="0" t="s">
        <v>52</v>
      </c>
      <c r="AF399" s="0" t="s">
        <v>27</v>
      </c>
    </row>
    <row r="400" customFormat="false" ht="12.75" hidden="false" customHeight="false" outlineLevel="0" collapsed="false">
      <c r="F400" s="19" t="s">
        <v>1731</v>
      </c>
      <c r="G400" s="11" t="s">
        <v>1732</v>
      </c>
      <c r="H400" s="11" t="s">
        <v>1733</v>
      </c>
      <c r="I400" s="11" t="s">
        <v>1327</v>
      </c>
      <c r="J400" s="11" t="s">
        <v>1327</v>
      </c>
      <c r="K400" s="11" t="s">
        <v>62</v>
      </c>
      <c r="L400" s="11" t="s">
        <v>63</v>
      </c>
      <c r="M400" s="11" t="s">
        <v>148</v>
      </c>
      <c r="N400" s="11" t="s">
        <v>50</v>
      </c>
      <c r="O400" s="0" t="s">
        <v>1734</v>
      </c>
      <c r="P400" s="0" t="s">
        <v>51</v>
      </c>
      <c r="S400" s="0" t="s">
        <v>52</v>
      </c>
      <c r="X400" s="0" t="s">
        <v>52</v>
      </c>
      <c r="AA400" s="0" t="s">
        <v>53</v>
      </c>
      <c r="AB400" s="0" t="s">
        <v>50</v>
      </c>
      <c r="AE400" s="0" t="s">
        <v>52</v>
      </c>
      <c r="AF400" s="0" t="s">
        <v>27</v>
      </c>
    </row>
    <row r="401" customFormat="false" ht="12.75" hidden="false" customHeight="false" outlineLevel="0" collapsed="false">
      <c r="F401" s="19" t="s">
        <v>1735</v>
      </c>
      <c r="G401" s="11" t="s">
        <v>1736</v>
      </c>
      <c r="H401" s="11" t="s">
        <v>1737</v>
      </c>
      <c r="I401" s="11" t="s">
        <v>1327</v>
      </c>
      <c r="J401" s="11" t="s">
        <v>1327</v>
      </c>
      <c r="K401" s="11" t="s">
        <v>62</v>
      </c>
      <c r="L401" s="11" t="s">
        <v>63</v>
      </c>
      <c r="M401" s="11" t="s">
        <v>148</v>
      </c>
      <c r="N401" s="11" t="s">
        <v>50</v>
      </c>
      <c r="O401" s="15" t="s">
        <v>1738</v>
      </c>
      <c r="P401" s="0" t="s">
        <v>51</v>
      </c>
      <c r="S401" s="0" t="s">
        <v>52</v>
      </c>
      <c r="X401" s="0" t="s">
        <v>52</v>
      </c>
      <c r="AA401" s="0" t="s">
        <v>53</v>
      </c>
      <c r="AB401" s="0" t="s">
        <v>50</v>
      </c>
      <c r="AE401" s="0" t="s">
        <v>52</v>
      </c>
      <c r="AF401" s="0" t="s">
        <v>27</v>
      </c>
    </row>
    <row r="402" customFormat="false" ht="12.75" hidden="false" customHeight="false" outlineLevel="0" collapsed="false">
      <c r="F402" s="19" t="s">
        <v>1739</v>
      </c>
      <c r="G402" s="11" t="s">
        <v>1740</v>
      </c>
      <c r="H402" s="11" t="s">
        <v>1741</v>
      </c>
      <c r="I402" s="11" t="s">
        <v>1327</v>
      </c>
      <c r="J402" s="11" t="s">
        <v>1327</v>
      </c>
      <c r="K402" s="11" t="s">
        <v>62</v>
      </c>
      <c r="L402" s="11" t="s">
        <v>63</v>
      </c>
      <c r="M402" s="11" t="s">
        <v>148</v>
      </c>
      <c r="N402" s="11" t="s">
        <v>50</v>
      </c>
      <c r="O402" s="15" t="s">
        <v>1377</v>
      </c>
      <c r="P402" s="0" t="s">
        <v>51</v>
      </c>
      <c r="S402" s="0" t="s">
        <v>52</v>
      </c>
      <c r="X402" s="0" t="s">
        <v>52</v>
      </c>
      <c r="AA402" s="0" t="s">
        <v>53</v>
      </c>
      <c r="AB402" s="0" t="s">
        <v>50</v>
      </c>
      <c r="AE402" s="0" t="s">
        <v>52</v>
      </c>
      <c r="AF402" s="0" t="s">
        <v>27</v>
      </c>
    </row>
    <row r="403" customFormat="false" ht="12.75" hidden="false" customHeight="false" outlineLevel="0" collapsed="false">
      <c r="F403" s="19" t="s">
        <v>1742</v>
      </c>
      <c r="G403" s="11" t="s">
        <v>1743</v>
      </c>
      <c r="H403" s="11" t="s">
        <v>1744</v>
      </c>
      <c r="I403" s="11" t="s">
        <v>1327</v>
      </c>
      <c r="J403" s="11" t="s">
        <v>1327</v>
      </c>
      <c r="K403" s="11" t="s">
        <v>62</v>
      </c>
      <c r="L403" s="11" t="s">
        <v>63</v>
      </c>
      <c r="M403" s="11" t="s">
        <v>148</v>
      </c>
      <c r="N403" s="11" t="s">
        <v>50</v>
      </c>
      <c r="O403" s="0" t="s">
        <v>1745</v>
      </c>
      <c r="P403" s="0" t="s">
        <v>51</v>
      </c>
      <c r="S403" s="0" t="s">
        <v>52</v>
      </c>
      <c r="X403" s="0" t="s">
        <v>52</v>
      </c>
      <c r="AA403" s="0" t="s">
        <v>53</v>
      </c>
      <c r="AB403" s="0" t="s">
        <v>50</v>
      </c>
      <c r="AE403" s="0" t="s">
        <v>52</v>
      </c>
      <c r="AF403" s="0" t="s">
        <v>27</v>
      </c>
    </row>
    <row r="404" customFormat="false" ht="12.75" hidden="false" customHeight="false" outlineLevel="0" collapsed="false">
      <c r="F404" s="19" t="s">
        <v>1746</v>
      </c>
      <c r="G404" s="11" t="s">
        <v>1747</v>
      </c>
      <c r="H404" s="11" t="s">
        <v>1748</v>
      </c>
      <c r="I404" s="11" t="s">
        <v>1327</v>
      </c>
      <c r="J404" s="11" t="s">
        <v>1327</v>
      </c>
      <c r="K404" s="11" t="s">
        <v>62</v>
      </c>
      <c r="L404" s="11" t="s">
        <v>63</v>
      </c>
      <c r="M404" s="11" t="s">
        <v>148</v>
      </c>
      <c r="N404" s="11" t="s">
        <v>50</v>
      </c>
      <c r="O404" s="0" t="s">
        <v>1749</v>
      </c>
      <c r="P404" s="0" t="s">
        <v>51</v>
      </c>
      <c r="S404" s="0" t="s">
        <v>52</v>
      </c>
      <c r="X404" s="0" t="s">
        <v>52</v>
      </c>
      <c r="AA404" s="0" t="s">
        <v>53</v>
      </c>
      <c r="AB404" s="0" t="s">
        <v>50</v>
      </c>
      <c r="AE404" s="0" t="s">
        <v>52</v>
      </c>
      <c r="AF404" s="0" t="s">
        <v>27</v>
      </c>
    </row>
    <row r="405" customFormat="false" ht="12.75" hidden="false" customHeight="false" outlineLevel="0" collapsed="false">
      <c r="F405" s="19" t="s">
        <v>1750</v>
      </c>
      <c r="G405" s="11" t="s">
        <v>1751</v>
      </c>
      <c r="H405" s="11" t="s">
        <v>1752</v>
      </c>
      <c r="I405" s="11" t="s">
        <v>1327</v>
      </c>
      <c r="J405" s="11" t="s">
        <v>1327</v>
      </c>
      <c r="K405" s="11" t="s">
        <v>62</v>
      </c>
      <c r="L405" s="11" t="s">
        <v>63</v>
      </c>
      <c r="M405" s="11" t="s">
        <v>148</v>
      </c>
      <c r="N405" s="11" t="s">
        <v>50</v>
      </c>
      <c r="O405" s="0" t="s">
        <v>1753</v>
      </c>
      <c r="P405" s="0" t="s">
        <v>51</v>
      </c>
      <c r="S405" s="0" t="s">
        <v>52</v>
      </c>
      <c r="X405" s="0" t="s">
        <v>52</v>
      </c>
      <c r="AA405" s="0" t="s">
        <v>53</v>
      </c>
      <c r="AB405" s="0" t="s">
        <v>50</v>
      </c>
      <c r="AE405" s="0" t="s">
        <v>52</v>
      </c>
      <c r="AF405" s="0" t="s">
        <v>27</v>
      </c>
    </row>
    <row r="406" customFormat="false" ht="12.75" hidden="false" customHeight="false" outlineLevel="0" collapsed="false">
      <c r="F406" s="19" t="s">
        <v>1754</v>
      </c>
      <c r="G406" s="11" t="s">
        <v>1755</v>
      </c>
      <c r="H406" s="11" t="s">
        <v>1756</v>
      </c>
      <c r="I406" s="11" t="s">
        <v>1327</v>
      </c>
      <c r="J406" s="11" t="s">
        <v>1327</v>
      </c>
      <c r="K406" s="11" t="s">
        <v>62</v>
      </c>
      <c r="L406" s="11" t="s">
        <v>63</v>
      </c>
      <c r="M406" s="11" t="s">
        <v>148</v>
      </c>
      <c r="N406" s="11" t="s">
        <v>50</v>
      </c>
      <c r="O406" s="0" t="s">
        <v>1757</v>
      </c>
      <c r="P406" s="0" t="s">
        <v>51</v>
      </c>
      <c r="S406" s="0" t="s">
        <v>52</v>
      </c>
      <c r="X406" s="0" t="s">
        <v>52</v>
      </c>
      <c r="AA406" s="0" t="s">
        <v>53</v>
      </c>
      <c r="AB406" s="0" t="s">
        <v>50</v>
      </c>
      <c r="AE406" s="0" t="s">
        <v>52</v>
      </c>
      <c r="AF406" s="0" t="s">
        <v>27</v>
      </c>
    </row>
    <row r="407" customFormat="false" ht="12.75" hidden="false" customHeight="false" outlineLevel="0" collapsed="false">
      <c r="F407" s="19" t="s">
        <v>1758</v>
      </c>
      <c r="G407" s="11" t="s">
        <v>1759</v>
      </c>
      <c r="H407" s="11" t="s">
        <v>1760</v>
      </c>
      <c r="I407" s="11" t="s">
        <v>1419</v>
      </c>
      <c r="J407" s="11" t="s">
        <v>1419</v>
      </c>
      <c r="K407" s="11" t="s">
        <v>62</v>
      </c>
      <c r="L407" s="11" t="s">
        <v>63</v>
      </c>
      <c r="M407" s="11" t="s">
        <v>148</v>
      </c>
      <c r="N407" s="11" t="s">
        <v>50</v>
      </c>
      <c r="O407" s="15" t="s">
        <v>1420</v>
      </c>
      <c r="P407" s="0" t="s">
        <v>51</v>
      </c>
      <c r="S407" s="0" t="s">
        <v>52</v>
      </c>
      <c r="X407" s="0" t="s">
        <v>52</v>
      </c>
      <c r="AA407" s="0" t="s">
        <v>53</v>
      </c>
      <c r="AB407" s="0" t="s">
        <v>50</v>
      </c>
      <c r="AE407" s="0" t="s">
        <v>52</v>
      </c>
      <c r="AF407" s="0" t="s">
        <v>27</v>
      </c>
    </row>
    <row r="408" customFormat="false" ht="12.75" hidden="false" customHeight="false" outlineLevel="0" collapsed="false">
      <c r="F408" s="19" t="s">
        <v>1761</v>
      </c>
      <c r="G408" s="11" t="s">
        <v>1762</v>
      </c>
      <c r="H408" s="11" t="s">
        <v>1763</v>
      </c>
      <c r="I408" s="11" t="s">
        <v>1334</v>
      </c>
      <c r="J408" s="11" t="s">
        <v>1334</v>
      </c>
      <c r="K408" s="11" t="s">
        <v>62</v>
      </c>
      <c r="L408" s="11" t="s">
        <v>63</v>
      </c>
      <c r="M408" s="11" t="s">
        <v>148</v>
      </c>
      <c r="N408" s="11" t="s">
        <v>50</v>
      </c>
      <c r="O408" s="15" t="s">
        <v>1764</v>
      </c>
      <c r="P408" s="0" t="s">
        <v>51</v>
      </c>
      <c r="S408" s="0" t="s">
        <v>52</v>
      </c>
      <c r="X408" s="0" t="s">
        <v>52</v>
      </c>
      <c r="AA408" s="0" t="s">
        <v>53</v>
      </c>
      <c r="AB408" s="0" t="s">
        <v>50</v>
      </c>
      <c r="AE408" s="0" t="s">
        <v>52</v>
      </c>
      <c r="AF408" s="0" t="s">
        <v>27</v>
      </c>
    </row>
    <row r="409" customFormat="false" ht="12.75" hidden="false" customHeight="false" outlineLevel="0" collapsed="false">
      <c r="F409" s="19" t="s">
        <v>1765</v>
      </c>
      <c r="G409" s="11" t="s">
        <v>1766</v>
      </c>
      <c r="H409" s="11" t="s">
        <v>1767</v>
      </c>
      <c r="I409" s="11" t="s">
        <v>1334</v>
      </c>
      <c r="J409" s="11" t="s">
        <v>1334</v>
      </c>
      <c r="K409" s="11" t="s">
        <v>62</v>
      </c>
      <c r="L409" s="11" t="s">
        <v>63</v>
      </c>
      <c r="M409" s="11" t="s">
        <v>148</v>
      </c>
      <c r="N409" s="11" t="s">
        <v>50</v>
      </c>
      <c r="O409" s="15" t="s">
        <v>1768</v>
      </c>
      <c r="P409" s="0" t="s">
        <v>51</v>
      </c>
      <c r="S409" s="0" t="s">
        <v>52</v>
      </c>
      <c r="X409" s="0" t="s">
        <v>52</v>
      </c>
      <c r="AA409" s="0" t="s">
        <v>53</v>
      </c>
      <c r="AB409" s="0" t="s">
        <v>50</v>
      </c>
      <c r="AE409" s="0" t="s">
        <v>52</v>
      </c>
      <c r="AF409" s="0" t="s">
        <v>27</v>
      </c>
    </row>
    <row r="410" customFormat="false" ht="12.75" hidden="false" customHeight="false" outlineLevel="0" collapsed="false">
      <c r="F410" s="19" t="s">
        <v>1769</v>
      </c>
      <c r="G410" s="11" t="s">
        <v>1422</v>
      </c>
      <c r="H410" s="11" t="s">
        <v>1770</v>
      </c>
      <c r="I410" s="11" t="s">
        <v>1334</v>
      </c>
      <c r="J410" s="11" t="s">
        <v>1334</v>
      </c>
      <c r="K410" s="11" t="s">
        <v>62</v>
      </c>
      <c r="L410" s="11" t="s">
        <v>63</v>
      </c>
      <c r="M410" s="11" t="s">
        <v>148</v>
      </c>
      <c r="N410" s="11" t="s">
        <v>50</v>
      </c>
      <c r="O410" s="15" t="s">
        <v>1771</v>
      </c>
      <c r="P410" s="0" t="s">
        <v>51</v>
      </c>
      <c r="S410" s="0" t="s">
        <v>52</v>
      </c>
      <c r="X410" s="0" t="s">
        <v>52</v>
      </c>
      <c r="AA410" s="0" t="s">
        <v>53</v>
      </c>
      <c r="AB410" s="0" t="s">
        <v>50</v>
      </c>
      <c r="AE410" s="0" t="s">
        <v>52</v>
      </c>
      <c r="AF410" s="0" t="s">
        <v>27</v>
      </c>
    </row>
    <row r="411" customFormat="false" ht="12.75" hidden="false" customHeight="false" outlineLevel="0" collapsed="false">
      <c r="F411" s="19" t="s">
        <v>1772</v>
      </c>
      <c r="G411" s="11" t="s">
        <v>1426</v>
      </c>
      <c r="H411" s="11" t="s">
        <v>1773</v>
      </c>
      <c r="I411" s="11" t="s">
        <v>1334</v>
      </c>
      <c r="J411" s="11" t="s">
        <v>1334</v>
      </c>
      <c r="K411" s="11" t="s">
        <v>62</v>
      </c>
      <c r="L411" s="11" t="s">
        <v>63</v>
      </c>
      <c r="M411" s="11" t="s">
        <v>148</v>
      </c>
      <c r="N411" s="11" t="s">
        <v>50</v>
      </c>
      <c r="O411" s="15" t="s">
        <v>1428</v>
      </c>
      <c r="P411" s="0" t="s">
        <v>51</v>
      </c>
      <c r="S411" s="0" t="s">
        <v>52</v>
      </c>
      <c r="X411" s="0" t="s">
        <v>52</v>
      </c>
      <c r="AA411" s="0" t="s">
        <v>53</v>
      </c>
      <c r="AB411" s="0" t="s">
        <v>50</v>
      </c>
      <c r="AE411" s="0" t="s">
        <v>52</v>
      </c>
      <c r="AF411" s="0" t="s">
        <v>27</v>
      </c>
    </row>
    <row r="412" customFormat="false" ht="12.75" hidden="false" customHeight="false" outlineLevel="0" collapsed="false">
      <c r="F412" s="19" t="s">
        <v>1774</v>
      </c>
      <c r="G412" s="11" t="s">
        <v>1775</v>
      </c>
      <c r="H412" s="11" t="s">
        <v>1776</v>
      </c>
      <c r="I412" s="11" t="s">
        <v>1334</v>
      </c>
      <c r="J412" s="11" t="s">
        <v>1334</v>
      </c>
      <c r="K412" s="11" t="s">
        <v>62</v>
      </c>
      <c r="L412" s="11" t="s">
        <v>63</v>
      </c>
      <c r="M412" s="11" t="s">
        <v>148</v>
      </c>
      <c r="N412" s="11" t="s">
        <v>50</v>
      </c>
      <c r="O412" s="0" t="s">
        <v>1777</v>
      </c>
      <c r="P412" s="0" t="s">
        <v>51</v>
      </c>
      <c r="S412" s="0" t="s">
        <v>52</v>
      </c>
      <c r="X412" s="0" t="s">
        <v>52</v>
      </c>
      <c r="AA412" s="0" t="s">
        <v>53</v>
      </c>
      <c r="AB412" s="0" t="s">
        <v>50</v>
      </c>
      <c r="AE412" s="0" t="s">
        <v>52</v>
      </c>
      <c r="AF412" s="0" t="s">
        <v>27</v>
      </c>
    </row>
    <row r="413" customFormat="false" ht="12.75" hidden="false" customHeight="false" outlineLevel="0" collapsed="false">
      <c r="F413" s="19" t="s">
        <v>1778</v>
      </c>
      <c r="G413" s="11" t="s">
        <v>1779</v>
      </c>
      <c r="H413" s="11" t="s">
        <v>1780</v>
      </c>
      <c r="I413" s="11" t="s">
        <v>1334</v>
      </c>
      <c r="J413" s="11" t="s">
        <v>1334</v>
      </c>
      <c r="K413" s="11" t="s">
        <v>62</v>
      </c>
      <c r="L413" s="11" t="s">
        <v>63</v>
      </c>
      <c r="M413" s="11" t="s">
        <v>148</v>
      </c>
      <c r="N413" s="11" t="s">
        <v>50</v>
      </c>
      <c r="O413" s="15" t="s">
        <v>1781</v>
      </c>
      <c r="P413" s="0" t="s">
        <v>51</v>
      </c>
      <c r="S413" s="0" t="s">
        <v>52</v>
      </c>
      <c r="X413" s="0" t="s">
        <v>52</v>
      </c>
      <c r="AA413" s="0" t="s">
        <v>53</v>
      </c>
      <c r="AB413" s="0" t="s">
        <v>50</v>
      </c>
      <c r="AE413" s="0" t="s">
        <v>52</v>
      </c>
      <c r="AF413" s="0" t="s">
        <v>27</v>
      </c>
    </row>
    <row r="414" customFormat="false" ht="12.75" hidden="false" customHeight="false" outlineLevel="0" collapsed="false">
      <c r="F414" s="19" t="s">
        <v>1782</v>
      </c>
      <c r="G414" s="11" t="s">
        <v>1783</v>
      </c>
      <c r="H414" s="11" t="s">
        <v>1784</v>
      </c>
      <c r="I414" s="11" t="s">
        <v>1334</v>
      </c>
      <c r="J414" s="11" t="s">
        <v>1334</v>
      </c>
      <c r="K414" s="11" t="s">
        <v>62</v>
      </c>
      <c r="L414" s="11" t="s">
        <v>63</v>
      </c>
      <c r="M414" s="11" t="s">
        <v>148</v>
      </c>
      <c r="N414" s="11" t="s">
        <v>50</v>
      </c>
      <c r="O414" s="15" t="s">
        <v>1785</v>
      </c>
      <c r="P414" s="0" t="s">
        <v>51</v>
      </c>
      <c r="S414" s="0" t="s">
        <v>52</v>
      </c>
      <c r="X414" s="0" t="s">
        <v>52</v>
      </c>
      <c r="AA414" s="0" t="s">
        <v>53</v>
      </c>
      <c r="AB414" s="0" t="s">
        <v>50</v>
      </c>
      <c r="AE414" s="0" t="s">
        <v>52</v>
      </c>
      <c r="AF414" s="0" t="s">
        <v>27</v>
      </c>
    </row>
    <row r="415" customFormat="false" ht="12.75" hidden="false" customHeight="false" outlineLevel="0" collapsed="false">
      <c r="F415" s="19" t="s">
        <v>1786</v>
      </c>
      <c r="G415" s="11" t="s">
        <v>1787</v>
      </c>
      <c r="H415" s="11" t="s">
        <v>1788</v>
      </c>
      <c r="I415" s="11" t="s">
        <v>303</v>
      </c>
      <c r="J415" s="11" t="s">
        <v>303</v>
      </c>
      <c r="K415" s="11" t="s">
        <v>62</v>
      </c>
      <c r="L415" s="11" t="s">
        <v>63</v>
      </c>
      <c r="M415" s="11" t="s">
        <v>148</v>
      </c>
      <c r="N415" s="11" t="s">
        <v>50</v>
      </c>
      <c r="O415" s="15" t="s">
        <v>1789</v>
      </c>
      <c r="P415" s="0" t="s">
        <v>51</v>
      </c>
      <c r="S415" s="0" t="s">
        <v>52</v>
      </c>
      <c r="X415" s="0" t="s">
        <v>52</v>
      </c>
      <c r="AA415" s="0" t="s">
        <v>53</v>
      </c>
      <c r="AB415" s="0" t="s">
        <v>50</v>
      </c>
      <c r="AE415" s="0" t="s">
        <v>52</v>
      </c>
      <c r="AF415" s="0" t="s">
        <v>27</v>
      </c>
    </row>
    <row r="416" customFormat="false" ht="12.75" hidden="false" customHeight="false" outlineLevel="0" collapsed="false">
      <c r="F416" s="19" t="s">
        <v>1790</v>
      </c>
      <c r="G416" s="11" t="s">
        <v>1791</v>
      </c>
      <c r="H416" s="11" t="s">
        <v>1792</v>
      </c>
      <c r="I416" s="11" t="s">
        <v>303</v>
      </c>
      <c r="J416" s="11" t="s">
        <v>303</v>
      </c>
      <c r="K416" s="11" t="s">
        <v>62</v>
      </c>
      <c r="L416" s="11" t="s">
        <v>63</v>
      </c>
      <c r="M416" s="11" t="s">
        <v>148</v>
      </c>
      <c r="N416" s="11" t="s">
        <v>50</v>
      </c>
      <c r="O416" s="15" t="s">
        <v>1793</v>
      </c>
      <c r="P416" s="0" t="s">
        <v>51</v>
      </c>
      <c r="S416" s="0" t="s">
        <v>52</v>
      </c>
      <c r="X416" s="0" t="s">
        <v>52</v>
      </c>
      <c r="AA416" s="0" t="s">
        <v>53</v>
      </c>
      <c r="AB416" s="0" t="s">
        <v>50</v>
      </c>
      <c r="AE416" s="0" t="s">
        <v>52</v>
      </c>
      <c r="AF416" s="0" t="s">
        <v>27</v>
      </c>
    </row>
    <row r="417" customFormat="false" ht="12.75" hidden="false" customHeight="false" outlineLevel="0" collapsed="false">
      <c r="F417" s="19" t="s">
        <v>1794</v>
      </c>
      <c r="G417" s="11" t="s">
        <v>1795</v>
      </c>
      <c r="H417" s="11" t="s">
        <v>1796</v>
      </c>
      <c r="I417" s="11" t="s">
        <v>1327</v>
      </c>
      <c r="J417" s="11" t="s">
        <v>1327</v>
      </c>
      <c r="K417" s="11" t="s">
        <v>62</v>
      </c>
      <c r="L417" s="11" t="s">
        <v>63</v>
      </c>
      <c r="M417" s="11" t="s">
        <v>148</v>
      </c>
      <c r="N417" s="11" t="s">
        <v>50</v>
      </c>
      <c r="O417" s="15" t="s">
        <v>1797</v>
      </c>
      <c r="P417" s="0" t="s">
        <v>51</v>
      </c>
      <c r="S417" s="0" t="s">
        <v>52</v>
      </c>
      <c r="X417" s="0" t="s">
        <v>52</v>
      </c>
      <c r="AA417" s="0" t="s">
        <v>53</v>
      </c>
      <c r="AB417" s="0" t="s">
        <v>50</v>
      </c>
      <c r="AE417" s="0" t="s">
        <v>52</v>
      </c>
      <c r="AF417" s="0" t="s">
        <v>27</v>
      </c>
    </row>
    <row r="418" customFormat="false" ht="12.75" hidden="false" customHeight="false" outlineLevel="0" collapsed="false">
      <c r="F418" s="19" t="s">
        <v>1798</v>
      </c>
      <c r="G418" s="11" t="s">
        <v>1799</v>
      </c>
      <c r="H418" s="11" t="s">
        <v>1800</v>
      </c>
      <c r="I418" s="11" t="s">
        <v>1327</v>
      </c>
      <c r="J418" s="11" t="s">
        <v>1327</v>
      </c>
      <c r="K418" s="11" t="s">
        <v>62</v>
      </c>
      <c r="L418" s="11" t="s">
        <v>63</v>
      </c>
      <c r="M418" s="11" t="s">
        <v>148</v>
      </c>
      <c r="N418" s="11" t="s">
        <v>50</v>
      </c>
      <c r="O418" s="15" t="s">
        <v>1801</v>
      </c>
      <c r="P418" s="0" t="s">
        <v>51</v>
      </c>
      <c r="S418" s="0" t="s">
        <v>52</v>
      </c>
      <c r="X418" s="0" t="s">
        <v>52</v>
      </c>
      <c r="AA418" s="0" t="s">
        <v>53</v>
      </c>
      <c r="AB418" s="0" t="s">
        <v>50</v>
      </c>
      <c r="AE418" s="0" t="s">
        <v>52</v>
      </c>
      <c r="AF418" s="0" t="s">
        <v>27</v>
      </c>
    </row>
    <row r="419" customFormat="false" ht="12.75" hidden="false" customHeight="false" outlineLevel="0" collapsed="false">
      <c r="F419" s="19" t="s">
        <v>1802</v>
      </c>
      <c r="G419" s="11" t="s">
        <v>1803</v>
      </c>
      <c r="H419" s="11" t="s">
        <v>1804</v>
      </c>
      <c r="I419" s="11" t="s">
        <v>1327</v>
      </c>
      <c r="J419" s="11" t="s">
        <v>1327</v>
      </c>
      <c r="K419" s="11" t="s">
        <v>62</v>
      </c>
      <c r="L419" s="11" t="s">
        <v>63</v>
      </c>
      <c r="M419" s="11" t="s">
        <v>148</v>
      </c>
      <c r="N419" s="11" t="s">
        <v>50</v>
      </c>
      <c r="O419" s="15" t="s">
        <v>1805</v>
      </c>
      <c r="P419" s="0" t="s">
        <v>51</v>
      </c>
      <c r="S419" s="0" t="s">
        <v>52</v>
      </c>
      <c r="X419" s="0" t="s">
        <v>52</v>
      </c>
      <c r="AA419" s="0" t="s">
        <v>53</v>
      </c>
      <c r="AB419" s="0" t="s">
        <v>50</v>
      </c>
      <c r="AE419" s="0" t="s">
        <v>52</v>
      </c>
      <c r="AF419" s="0" t="s">
        <v>27</v>
      </c>
    </row>
    <row r="420" customFormat="false" ht="12.75" hidden="false" customHeight="false" outlineLevel="0" collapsed="false">
      <c r="F420" s="19" t="s">
        <v>1806</v>
      </c>
      <c r="G420" s="11" t="s">
        <v>1807</v>
      </c>
      <c r="H420" s="11" t="s">
        <v>1808</v>
      </c>
      <c r="I420" s="11" t="s">
        <v>1327</v>
      </c>
      <c r="J420" s="11" t="s">
        <v>1327</v>
      </c>
      <c r="K420" s="11" t="s">
        <v>62</v>
      </c>
      <c r="L420" s="11" t="s">
        <v>63</v>
      </c>
      <c r="M420" s="11" t="s">
        <v>148</v>
      </c>
      <c r="N420" s="11" t="s">
        <v>50</v>
      </c>
      <c r="O420" s="15" t="s">
        <v>1809</v>
      </c>
      <c r="P420" s="0" t="s">
        <v>51</v>
      </c>
      <c r="S420" s="0" t="s">
        <v>52</v>
      </c>
      <c r="X420" s="0" t="s">
        <v>52</v>
      </c>
      <c r="AA420" s="0" t="s">
        <v>53</v>
      </c>
      <c r="AB420" s="0" t="s">
        <v>50</v>
      </c>
      <c r="AE420" s="0" t="s">
        <v>52</v>
      </c>
      <c r="AF420" s="0" t="s">
        <v>27</v>
      </c>
    </row>
    <row r="421" customFormat="false" ht="12.75" hidden="false" customHeight="false" outlineLevel="0" collapsed="false">
      <c r="F421" s="19" t="s">
        <v>1810</v>
      </c>
      <c r="G421" s="11" t="s">
        <v>1811</v>
      </c>
      <c r="H421" s="11" t="s">
        <v>1812</v>
      </c>
      <c r="I421" s="11" t="s">
        <v>1327</v>
      </c>
      <c r="J421" s="11" t="s">
        <v>1327</v>
      </c>
      <c r="K421" s="11" t="s">
        <v>62</v>
      </c>
      <c r="L421" s="11" t="s">
        <v>63</v>
      </c>
      <c r="M421" s="11" t="s">
        <v>148</v>
      </c>
      <c r="N421" s="11" t="s">
        <v>50</v>
      </c>
      <c r="O421" s="15" t="s">
        <v>1813</v>
      </c>
      <c r="P421" s="0" t="s">
        <v>51</v>
      </c>
      <c r="S421" s="0" t="s">
        <v>52</v>
      </c>
      <c r="X421" s="0" t="s">
        <v>52</v>
      </c>
      <c r="AA421" s="0" t="s">
        <v>53</v>
      </c>
      <c r="AB421" s="0" t="s">
        <v>50</v>
      </c>
      <c r="AE421" s="0" t="s">
        <v>52</v>
      </c>
      <c r="AF421" s="0" t="s">
        <v>27</v>
      </c>
    </row>
    <row r="422" customFormat="false" ht="12.75" hidden="false" customHeight="false" outlineLevel="0" collapsed="false">
      <c r="F422" s="19" t="s">
        <v>1814</v>
      </c>
      <c r="G422" s="11" t="s">
        <v>1815</v>
      </c>
      <c r="H422" s="11" t="s">
        <v>1816</v>
      </c>
      <c r="I422" s="11" t="s">
        <v>1327</v>
      </c>
      <c r="J422" s="11" t="s">
        <v>1327</v>
      </c>
      <c r="K422" s="11" t="s">
        <v>62</v>
      </c>
      <c r="L422" s="11" t="s">
        <v>63</v>
      </c>
      <c r="M422" s="11" t="s">
        <v>148</v>
      </c>
      <c r="N422" s="11" t="s">
        <v>50</v>
      </c>
      <c r="O422" s="15" t="s">
        <v>1817</v>
      </c>
      <c r="P422" s="0" t="s">
        <v>51</v>
      </c>
      <c r="S422" s="0" t="s">
        <v>52</v>
      </c>
      <c r="X422" s="0" t="s">
        <v>52</v>
      </c>
      <c r="AA422" s="0" t="s">
        <v>53</v>
      </c>
      <c r="AB422" s="0" t="s">
        <v>50</v>
      </c>
      <c r="AE422" s="0" t="s">
        <v>52</v>
      </c>
      <c r="AF422" s="0" t="s">
        <v>27</v>
      </c>
    </row>
    <row r="423" customFormat="false" ht="12.75" hidden="false" customHeight="false" outlineLevel="0" collapsed="false">
      <c r="F423" s="19" t="s">
        <v>1818</v>
      </c>
      <c r="G423" s="11" t="s">
        <v>1819</v>
      </c>
      <c r="H423" s="11" t="s">
        <v>1820</v>
      </c>
      <c r="I423" s="11" t="s">
        <v>1334</v>
      </c>
      <c r="J423" s="11" t="s">
        <v>1334</v>
      </c>
      <c r="K423" s="11" t="s">
        <v>62</v>
      </c>
      <c r="L423" s="11" t="s">
        <v>63</v>
      </c>
      <c r="M423" s="11" t="s">
        <v>148</v>
      </c>
      <c r="N423" s="11" t="s">
        <v>50</v>
      </c>
      <c r="O423" s="15" t="s">
        <v>1821</v>
      </c>
      <c r="P423" s="0" t="s">
        <v>51</v>
      </c>
      <c r="S423" s="0" t="s">
        <v>52</v>
      </c>
      <c r="X423" s="0" t="s">
        <v>52</v>
      </c>
      <c r="AA423" s="0" t="s">
        <v>53</v>
      </c>
      <c r="AB423" s="0" t="s">
        <v>50</v>
      </c>
      <c r="AE423" s="0" t="s">
        <v>52</v>
      </c>
      <c r="AF423" s="0" t="s">
        <v>27</v>
      </c>
    </row>
    <row r="424" customFormat="false" ht="12.75" hidden="false" customHeight="false" outlineLevel="0" collapsed="false">
      <c r="F424" s="19" t="s">
        <v>1822</v>
      </c>
      <c r="G424" s="11" t="s">
        <v>1823</v>
      </c>
      <c r="H424" s="11" t="s">
        <v>1824</v>
      </c>
      <c r="I424" s="11" t="s">
        <v>1334</v>
      </c>
      <c r="J424" s="11" t="s">
        <v>1334</v>
      </c>
      <c r="K424" s="11" t="s">
        <v>62</v>
      </c>
      <c r="L424" s="11" t="s">
        <v>63</v>
      </c>
      <c r="M424" s="11" t="s">
        <v>148</v>
      </c>
      <c r="N424" s="11" t="s">
        <v>50</v>
      </c>
      <c r="O424" s="15" t="s">
        <v>1825</v>
      </c>
      <c r="P424" s="0" t="s">
        <v>51</v>
      </c>
      <c r="S424" s="0" t="s">
        <v>52</v>
      </c>
      <c r="X424" s="0" t="s">
        <v>52</v>
      </c>
      <c r="AA424" s="0" t="s">
        <v>53</v>
      </c>
      <c r="AB424" s="0" t="s">
        <v>50</v>
      </c>
      <c r="AE424" s="0" t="s">
        <v>52</v>
      </c>
      <c r="AF424" s="0" t="s">
        <v>27</v>
      </c>
    </row>
    <row r="425" customFormat="false" ht="12.75" hidden="false" customHeight="false" outlineLevel="0" collapsed="false">
      <c r="F425" s="19" t="s">
        <v>1826</v>
      </c>
      <c r="G425" s="11" t="s">
        <v>1827</v>
      </c>
      <c r="H425" s="11" t="s">
        <v>1828</v>
      </c>
      <c r="I425" s="11" t="s">
        <v>1334</v>
      </c>
      <c r="J425" s="11" t="s">
        <v>1334</v>
      </c>
      <c r="K425" s="11" t="s">
        <v>62</v>
      </c>
      <c r="L425" s="11" t="s">
        <v>63</v>
      </c>
      <c r="M425" s="11" t="s">
        <v>148</v>
      </c>
      <c r="N425" s="11" t="s">
        <v>50</v>
      </c>
      <c r="O425" s="15" t="s">
        <v>1829</v>
      </c>
      <c r="P425" s="0" t="s">
        <v>51</v>
      </c>
      <c r="S425" s="0" t="s">
        <v>52</v>
      </c>
      <c r="X425" s="0" t="s">
        <v>52</v>
      </c>
      <c r="AA425" s="0" t="s">
        <v>53</v>
      </c>
      <c r="AB425" s="0" t="s">
        <v>50</v>
      </c>
      <c r="AE425" s="0" t="s">
        <v>52</v>
      </c>
      <c r="AF425" s="0" t="s">
        <v>27</v>
      </c>
    </row>
    <row r="426" customFormat="false" ht="12.75" hidden="false" customHeight="false" outlineLevel="0" collapsed="false">
      <c r="F426" s="19" t="s">
        <v>1830</v>
      </c>
      <c r="G426" s="11" t="s">
        <v>1831</v>
      </c>
      <c r="H426" s="11" t="s">
        <v>1832</v>
      </c>
      <c r="I426" s="11" t="s">
        <v>1334</v>
      </c>
      <c r="J426" s="11" t="s">
        <v>1334</v>
      </c>
      <c r="K426" s="11" t="s">
        <v>62</v>
      </c>
      <c r="L426" s="11" t="s">
        <v>63</v>
      </c>
      <c r="M426" s="11" t="s">
        <v>148</v>
      </c>
      <c r="N426" s="11" t="s">
        <v>50</v>
      </c>
      <c r="O426" s="15" t="s">
        <v>1833</v>
      </c>
      <c r="P426" s="0" t="s">
        <v>51</v>
      </c>
      <c r="S426" s="0" t="s">
        <v>52</v>
      </c>
      <c r="X426" s="0" t="s">
        <v>52</v>
      </c>
      <c r="AA426" s="0" t="s">
        <v>53</v>
      </c>
      <c r="AB426" s="0" t="s">
        <v>50</v>
      </c>
      <c r="AE426" s="0" t="s">
        <v>52</v>
      </c>
      <c r="AF426" s="0" t="s">
        <v>27</v>
      </c>
    </row>
    <row r="427" customFormat="false" ht="12.75" hidden="false" customHeight="false" outlineLevel="0" collapsed="false">
      <c r="F427" s="19" t="s">
        <v>1834</v>
      </c>
      <c r="G427" s="11" t="s">
        <v>1835</v>
      </c>
      <c r="H427" s="11" t="s">
        <v>1836</v>
      </c>
      <c r="I427" s="11" t="s">
        <v>1327</v>
      </c>
      <c r="J427" s="11" t="s">
        <v>1327</v>
      </c>
      <c r="K427" s="11" t="s">
        <v>62</v>
      </c>
      <c r="L427" s="11" t="s">
        <v>63</v>
      </c>
      <c r="M427" s="11" t="s">
        <v>148</v>
      </c>
      <c r="N427" s="11" t="s">
        <v>50</v>
      </c>
      <c r="O427" s="15" t="s">
        <v>1837</v>
      </c>
      <c r="P427" s="0" t="s">
        <v>51</v>
      </c>
      <c r="S427" s="0" t="s">
        <v>52</v>
      </c>
      <c r="X427" s="0" t="s">
        <v>52</v>
      </c>
      <c r="AA427" s="0" t="s">
        <v>53</v>
      </c>
      <c r="AB427" s="0" t="s">
        <v>50</v>
      </c>
      <c r="AE427" s="0" t="s">
        <v>52</v>
      </c>
      <c r="AF427" s="0" t="s">
        <v>27</v>
      </c>
    </row>
    <row r="428" customFormat="false" ht="12.75" hidden="false" customHeight="false" outlineLevel="0" collapsed="false">
      <c r="F428" s="19" t="s">
        <v>1838</v>
      </c>
      <c r="G428" s="11" t="s">
        <v>1839</v>
      </c>
      <c r="H428" s="11" t="s">
        <v>1840</v>
      </c>
      <c r="I428" s="11" t="s">
        <v>1334</v>
      </c>
      <c r="J428" s="11" t="s">
        <v>1334</v>
      </c>
      <c r="K428" s="11" t="s">
        <v>62</v>
      </c>
      <c r="L428" s="11" t="s">
        <v>63</v>
      </c>
      <c r="M428" s="11" t="s">
        <v>148</v>
      </c>
      <c r="N428" s="11" t="s">
        <v>50</v>
      </c>
      <c r="O428" s="15" t="s">
        <v>1841</v>
      </c>
      <c r="P428" s="0" t="s">
        <v>51</v>
      </c>
      <c r="S428" s="0" t="s">
        <v>52</v>
      </c>
      <c r="X428" s="0" t="s">
        <v>52</v>
      </c>
      <c r="AA428" s="0" t="s">
        <v>53</v>
      </c>
      <c r="AB428" s="0" t="s">
        <v>50</v>
      </c>
      <c r="AE428" s="0" t="s">
        <v>52</v>
      </c>
      <c r="AF428" s="0" t="s">
        <v>27</v>
      </c>
    </row>
    <row r="429" customFormat="false" ht="12.75" hidden="false" customHeight="false" outlineLevel="0" collapsed="false">
      <c r="F429" s="19" t="s">
        <v>1842</v>
      </c>
      <c r="G429" s="11" t="s">
        <v>1843</v>
      </c>
      <c r="H429" s="11" t="s">
        <v>1844</v>
      </c>
      <c r="I429" s="11" t="s">
        <v>1334</v>
      </c>
      <c r="J429" s="11" t="s">
        <v>1334</v>
      </c>
      <c r="K429" s="11" t="s">
        <v>62</v>
      </c>
      <c r="L429" s="11" t="s">
        <v>63</v>
      </c>
      <c r="M429" s="11" t="s">
        <v>148</v>
      </c>
      <c r="N429" s="11" t="s">
        <v>50</v>
      </c>
      <c r="O429" s="15" t="s">
        <v>1845</v>
      </c>
      <c r="P429" s="0" t="s">
        <v>51</v>
      </c>
      <c r="S429" s="0" t="s">
        <v>52</v>
      </c>
      <c r="X429" s="0" t="s">
        <v>52</v>
      </c>
      <c r="AA429" s="0" t="s">
        <v>53</v>
      </c>
      <c r="AB429" s="0" t="s">
        <v>50</v>
      </c>
      <c r="AE429" s="0" t="s">
        <v>52</v>
      </c>
      <c r="AF429" s="0" t="s">
        <v>27</v>
      </c>
    </row>
    <row r="430" customFormat="false" ht="12.75" hidden="false" customHeight="false" outlineLevel="0" collapsed="false">
      <c r="F430" s="19" t="s">
        <v>1846</v>
      </c>
      <c r="G430" s="11" t="s">
        <v>1847</v>
      </c>
      <c r="H430" s="11" t="s">
        <v>1848</v>
      </c>
      <c r="I430" s="11" t="s">
        <v>1327</v>
      </c>
      <c r="J430" s="11" t="s">
        <v>1327</v>
      </c>
      <c r="K430" s="11" t="s">
        <v>62</v>
      </c>
      <c r="L430" s="11" t="s">
        <v>63</v>
      </c>
      <c r="M430" s="11" t="s">
        <v>148</v>
      </c>
      <c r="N430" s="11" t="s">
        <v>50</v>
      </c>
      <c r="O430" s="15" t="s">
        <v>1849</v>
      </c>
      <c r="P430" s="0" t="s">
        <v>51</v>
      </c>
      <c r="S430" s="0" t="s">
        <v>52</v>
      </c>
      <c r="X430" s="0" t="s">
        <v>52</v>
      </c>
      <c r="AA430" s="0" t="s">
        <v>53</v>
      </c>
      <c r="AB430" s="0" t="s">
        <v>50</v>
      </c>
      <c r="AE430" s="0" t="s">
        <v>52</v>
      </c>
      <c r="AF430" s="0" t="s">
        <v>27</v>
      </c>
    </row>
    <row r="431" customFormat="false" ht="12.75" hidden="false" customHeight="false" outlineLevel="0" collapsed="false">
      <c r="F431" s="19" t="s">
        <v>1850</v>
      </c>
      <c r="G431" s="11" t="s">
        <v>679</v>
      </c>
      <c r="H431" s="11" t="s">
        <v>1851</v>
      </c>
      <c r="I431" s="11" t="s">
        <v>681</v>
      </c>
      <c r="J431" s="11" t="s">
        <v>681</v>
      </c>
      <c r="K431" s="11" t="s">
        <v>62</v>
      </c>
      <c r="L431" s="11" t="s">
        <v>63</v>
      </c>
      <c r="M431" s="11" t="s">
        <v>148</v>
      </c>
      <c r="N431" s="11" t="s">
        <v>50</v>
      </c>
      <c r="O431" s="15" t="s">
        <v>1852</v>
      </c>
      <c r="P431" s="0" t="s">
        <v>51</v>
      </c>
      <c r="S431" s="0" t="s">
        <v>52</v>
      </c>
      <c r="X431" s="0" t="s">
        <v>52</v>
      </c>
      <c r="AA431" s="0" t="s">
        <v>53</v>
      </c>
      <c r="AB431" s="0" t="s">
        <v>50</v>
      </c>
      <c r="AE431" s="0" t="s">
        <v>52</v>
      </c>
      <c r="AF431" s="0" t="s">
        <v>27</v>
      </c>
    </row>
    <row r="432" customFormat="false" ht="12.75" hidden="false" customHeight="false" outlineLevel="0" collapsed="false">
      <c r="F432" s="19" t="s">
        <v>1853</v>
      </c>
      <c r="G432" s="11" t="s">
        <v>1854</v>
      </c>
      <c r="H432" s="11" t="s">
        <v>1855</v>
      </c>
      <c r="I432" s="11" t="s">
        <v>1334</v>
      </c>
      <c r="J432" s="11" t="s">
        <v>1334</v>
      </c>
      <c r="K432" s="11" t="s">
        <v>62</v>
      </c>
      <c r="L432" s="11" t="s">
        <v>63</v>
      </c>
      <c r="M432" s="11" t="s">
        <v>148</v>
      </c>
      <c r="N432" s="11" t="s">
        <v>50</v>
      </c>
      <c r="O432" s="15" t="s">
        <v>1856</v>
      </c>
      <c r="P432" s="0" t="s">
        <v>51</v>
      </c>
      <c r="S432" s="0" t="s">
        <v>52</v>
      </c>
      <c r="X432" s="0" t="s">
        <v>52</v>
      </c>
      <c r="AA432" s="0" t="s">
        <v>53</v>
      </c>
      <c r="AB432" s="0" t="s">
        <v>50</v>
      </c>
      <c r="AE432" s="0" t="s">
        <v>52</v>
      </c>
      <c r="AF432" s="0" t="s">
        <v>27</v>
      </c>
    </row>
    <row r="433" customFormat="false" ht="12.75" hidden="false" customHeight="false" outlineLevel="0" collapsed="false">
      <c r="F433" s="19" t="s">
        <v>1857</v>
      </c>
      <c r="G433" s="11" t="s">
        <v>1858</v>
      </c>
      <c r="H433" s="11" t="s">
        <v>1859</v>
      </c>
      <c r="I433" s="11" t="s">
        <v>1334</v>
      </c>
      <c r="J433" s="11" t="s">
        <v>1334</v>
      </c>
      <c r="K433" s="11" t="s">
        <v>62</v>
      </c>
      <c r="L433" s="11" t="s">
        <v>63</v>
      </c>
      <c r="M433" s="11" t="s">
        <v>148</v>
      </c>
      <c r="N433" s="11" t="s">
        <v>50</v>
      </c>
      <c r="O433" s="15" t="s">
        <v>1860</v>
      </c>
      <c r="P433" s="0" t="s">
        <v>51</v>
      </c>
      <c r="S433" s="0" t="s">
        <v>52</v>
      </c>
      <c r="X433" s="0" t="s">
        <v>52</v>
      </c>
      <c r="AA433" s="0" t="s">
        <v>53</v>
      </c>
      <c r="AB433" s="0" t="s">
        <v>50</v>
      </c>
      <c r="AE433" s="0" t="s">
        <v>52</v>
      </c>
      <c r="AF433" s="0" t="s">
        <v>27</v>
      </c>
    </row>
    <row r="434" customFormat="false" ht="12.75" hidden="false" customHeight="false" outlineLevel="0" collapsed="false">
      <c r="F434" s="19" t="s">
        <v>1861</v>
      </c>
      <c r="G434" s="11" t="s">
        <v>1862</v>
      </c>
      <c r="H434" s="11" t="s">
        <v>1863</v>
      </c>
      <c r="I434" s="11" t="s">
        <v>1327</v>
      </c>
      <c r="J434" s="11" t="s">
        <v>1327</v>
      </c>
      <c r="K434" s="11" t="s">
        <v>62</v>
      </c>
      <c r="L434" s="11" t="s">
        <v>63</v>
      </c>
      <c r="M434" s="11" t="s">
        <v>148</v>
      </c>
      <c r="N434" s="11" t="s">
        <v>50</v>
      </c>
      <c r="P434" s="0" t="s">
        <v>84</v>
      </c>
      <c r="X434" s="0" t="s">
        <v>52</v>
      </c>
      <c r="AB434" s="0" t="s">
        <v>54</v>
      </c>
      <c r="AE434" s="0" t="s">
        <v>50</v>
      </c>
    </row>
    <row r="435" customFormat="false" ht="12.75" hidden="false" customHeight="false" outlineLevel="0" collapsed="false">
      <c r="F435" s="19" t="s">
        <v>1864</v>
      </c>
      <c r="G435" s="11" t="s">
        <v>1865</v>
      </c>
      <c r="H435" s="11" t="s">
        <v>1866</v>
      </c>
      <c r="I435" s="11" t="s">
        <v>1334</v>
      </c>
      <c r="J435" s="11" t="s">
        <v>1334</v>
      </c>
      <c r="K435" s="11" t="s">
        <v>62</v>
      </c>
      <c r="L435" s="11" t="s">
        <v>63</v>
      </c>
      <c r="M435" s="11" t="s">
        <v>148</v>
      </c>
      <c r="N435" s="11" t="s">
        <v>50</v>
      </c>
      <c r="P435" s="0" t="s">
        <v>84</v>
      </c>
      <c r="X435" s="0" t="s">
        <v>52</v>
      </c>
      <c r="AB435" s="0" t="s">
        <v>54</v>
      </c>
      <c r="AE435" s="0" t="s">
        <v>50</v>
      </c>
    </row>
    <row r="436" customFormat="false" ht="12.75" hidden="false" customHeight="false" outlineLevel="0" collapsed="false">
      <c r="F436" s="19" t="s">
        <v>1867</v>
      </c>
      <c r="G436" s="11" t="s">
        <v>1868</v>
      </c>
      <c r="H436" s="11" t="s">
        <v>1869</v>
      </c>
      <c r="I436" s="11" t="s">
        <v>1327</v>
      </c>
      <c r="J436" s="11" t="s">
        <v>1327</v>
      </c>
      <c r="K436" s="11" t="s">
        <v>62</v>
      </c>
      <c r="L436" s="11" t="s">
        <v>63</v>
      </c>
      <c r="M436" s="11" t="s">
        <v>148</v>
      </c>
      <c r="N436" s="11" t="s">
        <v>50</v>
      </c>
      <c r="P436" s="0" t="s">
        <v>84</v>
      </c>
      <c r="X436" s="0" t="s">
        <v>52</v>
      </c>
      <c r="AB436" s="0" t="s">
        <v>54</v>
      </c>
      <c r="AE436" s="0" t="s">
        <v>50</v>
      </c>
    </row>
    <row r="437" customFormat="false" ht="12.75" hidden="false" customHeight="false" outlineLevel="0" collapsed="false">
      <c r="F437" s="19" t="s">
        <v>1870</v>
      </c>
      <c r="G437" s="11" t="s">
        <v>1871</v>
      </c>
      <c r="H437" s="11" t="s">
        <v>1872</v>
      </c>
      <c r="I437" s="11" t="s">
        <v>1334</v>
      </c>
      <c r="J437" s="11" t="s">
        <v>1334</v>
      </c>
      <c r="K437" s="11" t="s">
        <v>62</v>
      </c>
      <c r="L437" s="11" t="s">
        <v>63</v>
      </c>
      <c r="M437" s="11" t="s">
        <v>148</v>
      </c>
      <c r="N437" s="11" t="s">
        <v>50</v>
      </c>
      <c r="P437" s="0" t="s">
        <v>84</v>
      </c>
      <c r="X437" s="0" t="s">
        <v>52</v>
      </c>
      <c r="AB437" s="0" t="s">
        <v>54</v>
      </c>
      <c r="AE437" s="0" t="s">
        <v>50</v>
      </c>
    </row>
    <row r="438" customFormat="false" ht="12.75" hidden="false" customHeight="false" outlineLevel="0" collapsed="false">
      <c r="F438" s="19" t="s">
        <v>1873</v>
      </c>
      <c r="G438" s="11" t="s">
        <v>1874</v>
      </c>
      <c r="H438" s="11" t="s">
        <v>1875</v>
      </c>
      <c r="I438" s="11" t="s">
        <v>1327</v>
      </c>
      <c r="J438" s="11" t="s">
        <v>1327</v>
      </c>
      <c r="K438" s="11" t="s">
        <v>62</v>
      </c>
      <c r="L438" s="11" t="s">
        <v>63</v>
      </c>
      <c r="M438" s="11" t="s">
        <v>148</v>
      </c>
      <c r="N438" s="11" t="s">
        <v>50</v>
      </c>
      <c r="P438" s="0" t="s">
        <v>84</v>
      </c>
      <c r="X438" s="0" t="s">
        <v>52</v>
      </c>
      <c r="AB438" s="0" t="s">
        <v>54</v>
      </c>
      <c r="AE438" s="0" t="s">
        <v>50</v>
      </c>
    </row>
    <row r="439" customFormat="false" ht="12.75" hidden="false" customHeight="false" outlineLevel="0" collapsed="false">
      <c r="F439" s="19" t="s">
        <v>1876</v>
      </c>
      <c r="G439" s="11" t="s">
        <v>1877</v>
      </c>
      <c r="H439" s="11" t="s">
        <v>1878</v>
      </c>
      <c r="I439" s="11" t="s">
        <v>1334</v>
      </c>
      <c r="J439" s="11" t="s">
        <v>1334</v>
      </c>
      <c r="K439" s="11" t="s">
        <v>62</v>
      </c>
      <c r="L439" s="11" t="s">
        <v>63</v>
      </c>
      <c r="M439" s="11" t="s">
        <v>148</v>
      </c>
      <c r="N439" s="11" t="s">
        <v>50</v>
      </c>
      <c r="P439" s="0" t="s">
        <v>84</v>
      </c>
      <c r="X439" s="0" t="s">
        <v>52</v>
      </c>
      <c r="AB439" s="0" t="s">
        <v>54</v>
      </c>
      <c r="AE439" s="0" t="s">
        <v>50</v>
      </c>
    </row>
    <row r="440" customFormat="false" ht="12.75" hidden="false" customHeight="false" outlineLevel="0" collapsed="false">
      <c r="F440" s="19" t="s">
        <v>1879</v>
      </c>
      <c r="G440" s="11" t="s">
        <v>1880</v>
      </c>
      <c r="H440" s="11" t="s">
        <v>1881</v>
      </c>
      <c r="I440" s="11" t="s">
        <v>1327</v>
      </c>
      <c r="J440" s="11" t="s">
        <v>1327</v>
      </c>
      <c r="K440" s="11" t="s">
        <v>62</v>
      </c>
      <c r="L440" s="11" t="s">
        <v>63</v>
      </c>
      <c r="M440" s="11" t="s">
        <v>148</v>
      </c>
      <c r="N440" s="11" t="s">
        <v>50</v>
      </c>
      <c r="O440" s="15" t="s">
        <v>1882</v>
      </c>
      <c r="P440" s="0" t="s">
        <v>51</v>
      </c>
      <c r="S440" s="0" t="s">
        <v>52</v>
      </c>
      <c r="X440" s="0" t="s">
        <v>52</v>
      </c>
      <c r="AA440" s="0" t="s">
        <v>53</v>
      </c>
      <c r="AB440" s="0" t="s">
        <v>50</v>
      </c>
      <c r="AE440" s="0" t="s">
        <v>52</v>
      </c>
      <c r="AF440" s="0" t="s">
        <v>27</v>
      </c>
    </row>
    <row r="441" customFormat="false" ht="12.75" hidden="false" customHeight="false" outlineLevel="0" collapsed="false">
      <c r="F441" s="19" t="s">
        <v>1883</v>
      </c>
      <c r="G441" s="11" t="s">
        <v>1884</v>
      </c>
      <c r="H441" s="11" t="s">
        <v>1885</v>
      </c>
      <c r="I441" s="11" t="s">
        <v>1327</v>
      </c>
      <c r="J441" s="11" t="s">
        <v>1327</v>
      </c>
      <c r="K441" s="11" t="s">
        <v>62</v>
      </c>
      <c r="L441" s="11" t="s">
        <v>63</v>
      </c>
      <c r="M441" s="11" t="s">
        <v>148</v>
      </c>
      <c r="N441" s="11" t="s">
        <v>50</v>
      </c>
      <c r="O441" s="15" t="s">
        <v>1886</v>
      </c>
      <c r="P441" s="0" t="s">
        <v>51</v>
      </c>
      <c r="S441" s="0" t="s">
        <v>52</v>
      </c>
      <c r="X441" s="0" t="s">
        <v>52</v>
      </c>
      <c r="AA441" s="0" t="s">
        <v>53</v>
      </c>
      <c r="AB441" s="0" t="s">
        <v>50</v>
      </c>
      <c r="AE441" s="0" t="s">
        <v>52</v>
      </c>
      <c r="AF441" s="0" t="s">
        <v>27</v>
      </c>
    </row>
    <row r="442" customFormat="false" ht="12.75" hidden="false" customHeight="false" outlineLevel="0" collapsed="false">
      <c r="F442" s="19" t="s">
        <v>1887</v>
      </c>
      <c r="G442" s="11" t="s">
        <v>1888</v>
      </c>
      <c r="H442" s="11" t="s">
        <v>1889</v>
      </c>
      <c r="I442" s="11" t="s">
        <v>1327</v>
      </c>
      <c r="J442" s="11" t="s">
        <v>1327</v>
      </c>
      <c r="K442" s="11" t="s">
        <v>62</v>
      </c>
      <c r="L442" s="11" t="s">
        <v>63</v>
      </c>
      <c r="M442" s="11" t="s">
        <v>148</v>
      </c>
      <c r="N442" s="11" t="s">
        <v>50</v>
      </c>
      <c r="P442" s="0" t="s">
        <v>84</v>
      </c>
      <c r="X442" s="0" t="s">
        <v>52</v>
      </c>
      <c r="AB442" s="0" t="s">
        <v>54</v>
      </c>
      <c r="AE442" s="0" t="s">
        <v>50</v>
      </c>
    </row>
    <row r="443" customFormat="false" ht="12.75" hidden="false" customHeight="false" outlineLevel="0" collapsed="false">
      <c r="F443" s="19" t="s">
        <v>1890</v>
      </c>
      <c r="G443" s="11" t="s">
        <v>1891</v>
      </c>
      <c r="H443" s="11" t="s">
        <v>1892</v>
      </c>
      <c r="I443" s="11" t="s">
        <v>97</v>
      </c>
      <c r="J443" s="11" t="s">
        <v>97</v>
      </c>
      <c r="K443" s="11" t="s">
        <v>62</v>
      </c>
      <c r="L443" s="11" t="s">
        <v>63</v>
      </c>
      <c r="M443" s="11" t="s">
        <v>148</v>
      </c>
      <c r="N443" s="11" t="s">
        <v>50</v>
      </c>
      <c r="P443" s="0" t="s">
        <v>84</v>
      </c>
      <c r="X443" s="0" t="s">
        <v>52</v>
      </c>
      <c r="AB443" s="0" t="s">
        <v>54</v>
      </c>
      <c r="AE443" s="0" t="s">
        <v>50</v>
      </c>
    </row>
    <row r="444" customFormat="false" ht="12.75" hidden="false" customHeight="false" outlineLevel="0" collapsed="false">
      <c r="F444" s="19" t="s">
        <v>1893</v>
      </c>
      <c r="G444" s="11" t="s">
        <v>1894</v>
      </c>
      <c r="H444" s="11" t="s">
        <v>1895</v>
      </c>
      <c r="I444" s="11" t="s">
        <v>97</v>
      </c>
      <c r="J444" s="11" t="s">
        <v>97</v>
      </c>
      <c r="K444" s="11" t="s">
        <v>62</v>
      </c>
      <c r="L444" s="11" t="s">
        <v>63</v>
      </c>
      <c r="M444" s="11" t="s">
        <v>148</v>
      </c>
      <c r="N444" s="11" t="s">
        <v>50</v>
      </c>
      <c r="P444" s="0" t="s">
        <v>84</v>
      </c>
      <c r="X444" s="0" t="s">
        <v>52</v>
      </c>
      <c r="AB444" s="0" t="s">
        <v>54</v>
      </c>
      <c r="AE444" s="0" t="s">
        <v>50</v>
      </c>
    </row>
    <row r="445" customFormat="false" ht="12.75" hidden="false" customHeight="false" outlineLevel="0" collapsed="false">
      <c r="F445" s="19" t="s">
        <v>1896</v>
      </c>
      <c r="G445" s="11" t="s">
        <v>1437</v>
      </c>
      <c r="H445" s="11" t="s">
        <v>1897</v>
      </c>
      <c r="I445" s="11" t="s">
        <v>97</v>
      </c>
      <c r="J445" s="11" t="s">
        <v>97</v>
      </c>
      <c r="K445" s="11" t="s">
        <v>62</v>
      </c>
      <c r="L445" s="11" t="s">
        <v>63</v>
      </c>
      <c r="M445" s="11" t="s">
        <v>148</v>
      </c>
      <c r="N445" s="11" t="s">
        <v>50</v>
      </c>
      <c r="P445" s="0" t="s">
        <v>84</v>
      </c>
      <c r="X445" s="0" t="s">
        <v>52</v>
      </c>
      <c r="AB445" s="0" t="s">
        <v>54</v>
      </c>
      <c r="AE445" s="0" t="s">
        <v>50</v>
      </c>
    </row>
    <row r="446" customFormat="false" ht="12.75" hidden="false" customHeight="true" outlineLevel="0" collapsed="false">
      <c r="D446" s="14" t="s">
        <v>1898</v>
      </c>
      <c r="E446" s="14"/>
      <c r="F446" s="14"/>
      <c r="G446" s="11" t="s">
        <v>1899</v>
      </c>
      <c r="H446" s="11" t="s">
        <v>1900</v>
      </c>
      <c r="I446" s="11" t="s">
        <v>1901</v>
      </c>
      <c r="J446" s="11"/>
      <c r="K446" s="11" t="s">
        <v>137</v>
      </c>
      <c r="L446" s="11" t="s">
        <v>63</v>
      </c>
      <c r="M446" s="11"/>
      <c r="N446" s="11" t="s">
        <v>50</v>
      </c>
      <c r="P446" s="0" t="s">
        <v>84</v>
      </c>
      <c r="X446" s="0" t="s">
        <v>52</v>
      </c>
      <c r="AB446" s="0" t="s">
        <v>54</v>
      </c>
      <c r="AE446" s="0" t="s">
        <v>50</v>
      </c>
    </row>
    <row r="447" customFormat="false" ht="12.75" hidden="false" customHeight="true" outlineLevel="0" collapsed="false">
      <c r="E447" s="18" t="s">
        <v>1902</v>
      </c>
      <c r="F447" s="18"/>
      <c r="G447" s="11" t="s">
        <v>1903</v>
      </c>
      <c r="H447" s="11" t="s">
        <v>1904</v>
      </c>
      <c r="I447" s="11" t="s">
        <v>1901</v>
      </c>
      <c r="J447" s="11"/>
      <c r="K447" s="11" t="s">
        <v>137</v>
      </c>
      <c r="L447" s="11" t="s">
        <v>63</v>
      </c>
      <c r="M447" s="11"/>
      <c r="N447" s="11" t="s">
        <v>50</v>
      </c>
      <c r="P447" s="0" t="s">
        <v>84</v>
      </c>
      <c r="X447" s="0" t="s">
        <v>52</v>
      </c>
      <c r="AB447" s="0" t="s">
        <v>54</v>
      </c>
      <c r="AE447" s="0" t="s">
        <v>50</v>
      </c>
    </row>
    <row r="448" customFormat="false" ht="12.75" hidden="false" customHeight="false" outlineLevel="0" collapsed="false">
      <c r="F448" s="19" t="s">
        <v>1905</v>
      </c>
      <c r="G448" s="11" t="s">
        <v>1906</v>
      </c>
      <c r="H448" s="11" t="s">
        <v>1907</v>
      </c>
      <c r="I448" s="11" t="s">
        <v>1501</v>
      </c>
      <c r="J448" s="11" t="s">
        <v>1502</v>
      </c>
      <c r="K448" s="11" t="s">
        <v>137</v>
      </c>
      <c r="L448" s="11" t="s">
        <v>63</v>
      </c>
      <c r="M448" s="11" t="s">
        <v>148</v>
      </c>
      <c r="N448" s="11" t="s">
        <v>52</v>
      </c>
      <c r="P448" s="0" t="s">
        <v>84</v>
      </c>
      <c r="X448" s="0" t="s">
        <v>52</v>
      </c>
      <c r="AB448" s="0" t="s">
        <v>54</v>
      </c>
      <c r="AE448" s="0" t="s">
        <v>50</v>
      </c>
    </row>
    <row r="449" customFormat="false" ht="12.75" hidden="false" customHeight="false" outlineLevel="0" collapsed="false">
      <c r="F449" s="19" t="s">
        <v>1908</v>
      </c>
      <c r="G449" s="11" t="s">
        <v>1909</v>
      </c>
      <c r="H449" s="11" t="s">
        <v>1910</v>
      </c>
      <c r="I449" s="11" t="s">
        <v>1506</v>
      </c>
      <c r="J449" s="11" t="s">
        <v>1506</v>
      </c>
      <c r="K449" s="11" t="s">
        <v>62</v>
      </c>
      <c r="L449" s="11" t="s">
        <v>63</v>
      </c>
      <c r="M449" s="11" t="s">
        <v>148</v>
      </c>
      <c r="N449" s="11" t="s">
        <v>50</v>
      </c>
      <c r="P449" s="0" t="s">
        <v>84</v>
      </c>
      <c r="X449" s="0" t="s">
        <v>52</v>
      </c>
      <c r="AB449" s="0" t="s">
        <v>54</v>
      </c>
      <c r="AE449" s="0" t="s">
        <v>50</v>
      </c>
    </row>
    <row r="450" customFormat="false" ht="12.75" hidden="false" customHeight="false" outlineLevel="0" collapsed="false">
      <c r="F450" s="19" t="s">
        <v>1911</v>
      </c>
      <c r="G450" s="11" t="s">
        <v>1912</v>
      </c>
      <c r="H450" s="11" t="s">
        <v>1913</v>
      </c>
      <c r="I450" s="11" t="s">
        <v>1327</v>
      </c>
      <c r="J450" s="11" t="s">
        <v>1327</v>
      </c>
      <c r="K450" s="11" t="s">
        <v>62</v>
      </c>
      <c r="L450" s="11" t="s">
        <v>63</v>
      </c>
      <c r="M450" s="11" t="s">
        <v>148</v>
      </c>
      <c r="N450" s="11" t="s">
        <v>50</v>
      </c>
      <c r="P450" s="0" t="s">
        <v>84</v>
      </c>
      <c r="X450" s="0" t="s">
        <v>52</v>
      </c>
      <c r="AB450" s="0" t="s">
        <v>54</v>
      </c>
      <c r="AE450" s="0" t="s">
        <v>50</v>
      </c>
    </row>
    <row r="451" customFormat="false" ht="12.75" hidden="false" customHeight="false" outlineLevel="0" collapsed="false">
      <c r="F451" s="19" t="s">
        <v>1914</v>
      </c>
      <c r="G451" s="11" t="s">
        <v>1915</v>
      </c>
      <c r="H451" s="11" t="s">
        <v>1916</v>
      </c>
      <c r="I451" s="11" t="s">
        <v>1334</v>
      </c>
      <c r="J451" s="11" t="s">
        <v>1334</v>
      </c>
      <c r="K451" s="11" t="s">
        <v>62</v>
      </c>
      <c r="L451" s="11" t="s">
        <v>63</v>
      </c>
      <c r="M451" s="11" t="s">
        <v>148</v>
      </c>
      <c r="N451" s="11" t="s">
        <v>50</v>
      </c>
      <c r="P451" s="0" t="s">
        <v>84</v>
      </c>
      <c r="X451" s="0" t="s">
        <v>52</v>
      </c>
      <c r="AB451" s="0" t="s">
        <v>54</v>
      </c>
      <c r="AE451" s="0" t="s">
        <v>50</v>
      </c>
    </row>
    <row r="452" customFormat="false" ht="12.75" hidden="false" customHeight="false" outlineLevel="0" collapsed="false">
      <c r="F452" s="19" t="s">
        <v>1917</v>
      </c>
      <c r="G452" s="11" t="s">
        <v>1918</v>
      </c>
      <c r="H452" s="11" t="s">
        <v>1919</v>
      </c>
      <c r="I452" s="11" t="s">
        <v>1334</v>
      </c>
      <c r="J452" s="11" t="s">
        <v>1334</v>
      </c>
      <c r="K452" s="11" t="s">
        <v>62</v>
      </c>
      <c r="L452" s="11" t="s">
        <v>63</v>
      </c>
      <c r="M452" s="11" t="s">
        <v>148</v>
      </c>
      <c r="N452" s="11" t="s">
        <v>50</v>
      </c>
      <c r="P452" s="0" t="s">
        <v>84</v>
      </c>
      <c r="X452" s="0" t="s">
        <v>52</v>
      </c>
      <c r="AB452" s="0" t="s">
        <v>54</v>
      </c>
      <c r="AE452" s="0" t="s">
        <v>50</v>
      </c>
    </row>
    <row r="453" customFormat="false" ht="12.75" hidden="false" customHeight="false" outlineLevel="0" collapsed="false">
      <c r="F453" s="19" t="s">
        <v>1920</v>
      </c>
      <c r="G453" s="11" t="s">
        <v>1921</v>
      </c>
      <c r="H453" s="11" t="s">
        <v>1922</v>
      </c>
      <c r="I453" s="11" t="s">
        <v>1334</v>
      </c>
      <c r="J453" s="11" t="s">
        <v>1334</v>
      </c>
      <c r="K453" s="11" t="s">
        <v>62</v>
      </c>
      <c r="L453" s="11" t="s">
        <v>63</v>
      </c>
      <c r="M453" s="11" t="s">
        <v>148</v>
      </c>
      <c r="N453" s="11" t="s">
        <v>50</v>
      </c>
      <c r="P453" s="0" t="s">
        <v>84</v>
      </c>
      <c r="X453" s="0" t="s">
        <v>52</v>
      </c>
      <c r="AB453" s="0" t="s">
        <v>54</v>
      </c>
      <c r="AE453" s="0" t="s">
        <v>50</v>
      </c>
    </row>
    <row r="454" customFormat="false" ht="12.75" hidden="false" customHeight="false" outlineLevel="0" collapsed="false">
      <c r="F454" s="19" t="s">
        <v>1923</v>
      </c>
      <c r="G454" s="11" t="s">
        <v>1924</v>
      </c>
      <c r="H454" s="11" t="s">
        <v>1925</v>
      </c>
      <c r="I454" s="11" t="s">
        <v>1334</v>
      </c>
      <c r="J454" s="11" t="s">
        <v>1334</v>
      </c>
      <c r="K454" s="11" t="s">
        <v>62</v>
      </c>
      <c r="L454" s="11" t="s">
        <v>63</v>
      </c>
      <c r="M454" s="11" t="s">
        <v>148</v>
      </c>
      <c r="N454" s="11" t="s">
        <v>50</v>
      </c>
      <c r="P454" s="0" t="s">
        <v>84</v>
      </c>
      <c r="X454" s="0" t="s">
        <v>52</v>
      </c>
      <c r="AB454" s="0" t="s">
        <v>54</v>
      </c>
      <c r="AE454" s="0" t="s">
        <v>50</v>
      </c>
    </row>
    <row r="455" customFormat="false" ht="12.75" hidden="false" customHeight="false" outlineLevel="0" collapsed="false">
      <c r="F455" s="19" t="s">
        <v>1926</v>
      </c>
      <c r="G455" s="11" t="s">
        <v>1927</v>
      </c>
      <c r="H455" s="11" t="s">
        <v>1928</v>
      </c>
      <c r="I455" s="11" t="s">
        <v>1334</v>
      </c>
      <c r="J455" s="11" t="s">
        <v>1334</v>
      </c>
      <c r="K455" s="11" t="s">
        <v>62</v>
      </c>
      <c r="L455" s="11" t="s">
        <v>63</v>
      </c>
      <c r="M455" s="11" t="s">
        <v>148</v>
      </c>
      <c r="N455" s="11" t="s">
        <v>50</v>
      </c>
      <c r="P455" s="0" t="s">
        <v>84</v>
      </c>
      <c r="X455" s="0" t="s">
        <v>52</v>
      </c>
      <c r="AB455" s="0" t="s">
        <v>54</v>
      </c>
      <c r="AE455" s="0" t="s">
        <v>50</v>
      </c>
    </row>
    <row r="456" customFormat="false" ht="12.75" hidden="false" customHeight="false" outlineLevel="0" collapsed="false">
      <c r="F456" s="19" t="s">
        <v>1929</v>
      </c>
      <c r="G456" s="11" t="s">
        <v>1930</v>
      </c>
      <c r="H456" s="11" t="s">
        <v>1931</v>
      </c>
      <c r="I456" s="11" t="s">
        <v>1334</v>
      </c>
      <c r="J456" s="11" t="s">
        <v>1334</v>
      </c>
      <c r="K456" s="11" t="s">
        <v>62</v>
      </c>
      <c r="L456" s="11" t="s">
        <v>63</v>
      </c>
      <c r="M456" s="11" t="s">
        <v>148</v>
      </c>
      <c r="N456" s="11" t="s">
        <v>50</v>
      </c>
      <c r="P456" s="0" t="s">
        <v>84</v>
      </c>
      <c r="X456" s="0" t="s">
        <v>52</v>
      </c>
      <c r="AB456" s="0" t="s">
        <v>54</v>
      </c>
      <c r="AE456" s="0" t="s">
        <v>50</v>
      </c>
    </row>
    <row r="457" customFormat="false" ht="12.75" hidden="false" customHeight="false" outlineLevel="0" collapsed="false">
      <c r="F457" s="19" t="s">
        <v>1932</v>
      </c>
      <c r="G457" s="11" t="s">
        <v>1933</v>
      </c>
      <c r="H457" s="11" t="s">
        <v>1934</v>
      </c>
      <c r="I457" s="11" t="s">
        <v>1334</v>
      </c>
      <c r="J457" s="11" t="s">
        <v>1334</v>
      </c>
      <c r="K457" s="11" t="s">
        <v>62</v>
      </c>
      <c r="L457" s="11" t="s">
        <v>63</v>
      </c>
      <c r="M457" s="11" t="s">
        <v>148</v>
      </c>
      <c r="N457" s="11" t="s">
        <v>50</v>
      </c>
      <c r="P457" s="0" t="s">
        <v>84</v>
      </c>
      <c r="X457" s="0" t="s">
        <v>52</v>
      </c>
      <c r="AB457" s="0" t="s">
        <v>54</v>
      </c>
      <c r="AE457" s="0" t="s">
        <v>50</v>
      </c>
    </row>
    <row r="458" customFormat="false" ht="12.75" hidden="false" customHeight="false" outlineLevel="0" collapsed="false">
      <c r="F458" s="19" t="s">
        <v>1935</v>
      </c>
      <c r="G458" s="11" t="s">
        <v>1936</v>
      </c>
      <c r="H458" s="11" t="s">
        <v>1937</v>
      </c>
      <c r="I458" s="11" t="s">
        <v>1334</v>
      </c>
      <c r="J458" s="11" t="s">
        <v>1334</v>
      </c>
      <c r="K458" s="11" t="s">
        <v>62</v>
      </c>
      <c r="L458" s="11" t="s">
        <v>63</v>
      </c>
      <c r="M458" s="11" t="s">
        <v>148</v>
      </c>
      <c r="N458" s="11" t="s">
        <v>50</v>
      </c>
      <c r="P458" s="0" t="s">
        <v>84</v>
      </c>
      <c r="X458" s="0" t="s">
        <v>52</v>
      </c>
      <c r="AB458" s="0" t="s">
        <v>54</v>
      </c>
      <c r="AE458" s="0" t="s">
        <v>50</v>
      </c>
    </row>
    <row r="459" customFormat="false" ht="12.75" hidden="false" customHeight="false" outlineLevel="0" collapsed="false">
      <c r="F459" s="19" t="s">
        <v>1938</v>
      </c>
      <c r="G459" s="11" t="s">
        <v>1939</v>
      </c>
      <c r="H459" s="11" t="s">
        <v>1940</v>
      </c>
      <c r="I459" s="11" t="s">
        <v>1334</v>
      </c>
      <c r="J459" s="11" t="s">
        <v>1334</v>
      </c>
      <c r="K459" s="11" t="s">
        <v>62</v>
      </c>
      <c r="L459" s="11" t="s">
        <v>63</v>
      </c>
      <c r="M459" s="11" t="s">
        <v>148</v>
      </c>
      <c r="N459" s="11" t="s">
        <v>50</v>
      </c>
      <c r="P459" s="0" t="s">
        <v>84</v>
      </c>
      <c r="X459" s="0" t="s">
        <v>52</v>
      </c>
      <c r="AB459" s="0" t="s">
        <v>54</v>
      </c>
      <c r="AE459" s="0" t="s">
        <v>50</v>
      </c>
    </row>
    <row r="460" customFormat="false" ht="12.75" hidden="false" customHeight="false" outlineLevel="0" collapsed="false">
      <c r="F460" s="19" t="s">
        <v>1941</v>
      </c>
      <c r="G460" s="11" t="s">
        <v>1942</v>
      </c>
      <c r="H460" s="11" t="s">
        <v>1943</v>
      </c>
      <c r="I460" s="11" t="s">
        <v>1327</v>
      </c>
      <c r="J460" s="11" t="s">
        <v>1327</v>
      </c>
      <c r="K460" s="11" t="s">
        <v>62</v>
      </c>
      <c r="L460" s="11" t="s">
        <v>63</v>
      </c>
      <c r="M460" s="11" t="s">
        <v>148</v>
      </c>
      <c r="N460" s="11" t="s">
        <v>50</v>
      </c>
      <c r="P460" s="0" t="s">
        <v>84</v>
      </c>
      <c r="X460" s="0" t="s">
        <v>52</v>
      </c>
      <c r="AB460" s="0" t="s">
        <v>54</v>
      </c>
      <c r="AE460" s="0" t="s">
        <v>50</v>
      </c>
    </row>
    <row r="461" customFormat="false" ht="12.75" hidden="false" customHeight="false" outlineLevel="0" collapsed="false">
      <c r="F461" s="19" t="s">
        <v>1944</v>
      </c>
      <c r="G461" s="11" t="s">
        <v>1945</v>
      </c>
      <c r="H461" s="11" t="s">
        <v>1946</v>
      </c>
      <c r="I461" s="11" t="s">
        <v>1327</v>
      </c>
      <c r="J461" s="11" t="s">
        <v>1327</v>
      </c>
      <c r="K461" s="11" t="s">
        <v>62</v>
      </c>
      <c r="L461" s="11" t="s">
        <v>63</v>
      </c>
      <c r="M461" s="11" t="s">
        <v>148</v>
      </c>
      <c r="N461" s="11" t="s">
        <v>50</v>
      </c>
      <c r="P461" s="0" t="s">
        <v>84</v>
      </c>
      <c r="X461" s="0" t="s">
        <v>52</v>
      </c>
      <c r="AB461" s="0" t="s">
        <v>54</v>
      </c>
      <c r="AE461" s="0" t="s">
        <v>50</v>
      </c>
    </row>
    <row r="462" customFormat="false" ht="12.75" hidden="false" customHeight="false" outlineLevel="0" collapsed="false">
      <c r="F462" s="19" t="s">
        <v>1947</v>
      </c>
      <c r="G462" s="11" t="s">
        <v>1948</v>
      </c>
      <c r="H462" s="11" t="s">
        <v>1949</v>
      </c>
      <c r="I462" s="11" t="s">
        <v>1327</v>
      </c>
      <c r="J462" s="11" t="s">
        <v>1327</v>
      </c>
      <c r="K462" s="11" t="s">
        <v>62</v>
      </c>
      <c r="L462" s="11" t="s">
        <v>63</v>
      </c>
      <c r="M462" s="11" t="s">
        <v>148</v>
      </c>
      <c r="N462" s="11" t="s">
        <v>50</v>
      </c>
      <c r="P462" s="0" t="s">
        <v>84</v>
      </c>
      <c r="X462" s="0" t="s">
        <v>52</v>
      </c>
      <c r="AB462" s="0" t="s">
        <v>54</v>
      </c>
      <c r="AE462" s="0" t="s">
        <v>50</v>
      </c>
    </row>
    <row r="463" customFormat="false" ht="12.75" hidden="false" customHeight="false" outlineLevel="0" collapsed="false">
      <c r="F463" s="19" t="s">
        <v>1950</v>
      </c>
      <c r="G463" s="11" t="s">
        <v>1951</v>
      </c>
      <c r="H463" s="11" t="s">
        <v>1952</v>
      </c>
      <c r="I463" s="11" t="s">
        <v>1327</v>
      </c>
      <c r="J463" s="11" t="s">
        <v>1327</v>
      </c>
      <c r="K463" s="11" t="s">
        <v>62</v>
      </c>
      <c r="L463" s="11" t="s">
        <v>63</v>
      </c>
      <c r="M463" s="11" t="s">
        <v>148</v>
      </c>
      <c r="N463" s="11" t="s">
        <v>50</v>
      </c>
      <c r="P463" s="0" t="s">
        <v>84</v>
      </c>
      <c r="X463" s="0" t="s">
        <v>52</v>
      </c>
      <c r="AB463" s="0" t="s">
        <v>54</v>
      </c>
      <c r="AE463" s="0" t="s">
        <v>50</v>
      </c>
    </row>
    <row r="464" customFormat="false" ht="12.75" hidden="false" customHeight="false" outlineLevel="0" collapsed="false">
      <c r="F464" s="19" t="s">
        <v>1953</v>
      </c>
      <c r="G464" s="11" t="s">
        <v>1954</v>
      </c>
      <c r="H464" s="11" t="s">
        <v>1955</v>
      </c>
      <c r="I464" s="11" t="s">
        <v>1327</v>
      </c>
      <c r="J464" s="11" t="s">
        <v>1327</v>
      </c>
      <c r="K464" s="11" t="s">
        <v>62</v>
      </c>
      <c r="L464" s="11" t="s">
        <v>63</v>
      </c>
      <c r="M464" s="11" t="s">
        <v>148</v>
      </c>
      <c r="N464" s="11" t="s">
        <v>50</v>
      </c>
      <c r="P464" s="0" t="s">
        <v>84</v>
      </c>
      <c r="X464" s="0" t="s">
        <v>52</v>
      </c>
      <c r="AB464" s="0" t="s">
        <v>54</v>
      </c>
      <c r="AE464" s="0" t="s">
        <v>50</v>
      </c>
    </row>
    <row r="465" customFormat="false" ht="12.75" hidden="false" customHeight="false" outlineLevel="0" collapsed="false">
      <c r="F465" s="19" t="s">
        <v>1956</v>
      </c>
      <c r="G465" s="11" t="s">
        <v>1957</v>
      </c>
      <c r="H465" s="11" t="s">
        <v>1958</v>
      </c>
      <c r="I465" s="11" t="s">
        <v>1327</v>
      </c>
      <c r="J465" s="11" t="s">
        <v>1327</v>
      </c>
      <c r="K465" s="11" t="s">
        <v>62</v>
      </c>
      <c r="L465" s="11" t="s">
        <v>63</v>
      </c>
      <c r="M465" s="11" t="s">
        <v>148</v>
      </c>
      <c r="N465" s="11" t="s">
        <v>50</v>
      </c>
      <c r="P465" s="0" t="s">
        <v>84</v>
      </c>
      <c r="X465" s="0" t="s">
        <v>52</v>
      </c>
      <c r="AB465" s="0" t="s">
        <v>54</v>
      </c>
      <c r="AE465" s="0" t="s">
        <v>50</v>
      </c>
    </row>
    <row r="466" customFormat="false" ht="12.75" hidden="false" customHeight="false" outlineLevel="0" collapsed="false">
      <c r="F466" s="19" t="s">
        <v>1959</v>
      </c>
      <c r="G466" s="11" t="s">
        <v>1417</v>
      </c>
      <c r="H466" s="11" t="s">
        <v>1960</v>
      </c>
      <c r="I466" s="11" t="s">
        <v>1419</v>
      </c>
      <c r="J466" s="11" t="s">
        <v>1419</v>
      </c>
      <c r="K466" s="11" t="s">
        <v>62</v>
      </c>
      <c r="L466" s="11" t="s">
        <v>63</v>
      </c>
      <c r="M466" s="11" t="s">
        <v>148</v>
      </c>
      <c r="N466" s="11" t="s">
        <v>50</v>
      </c>
      <c r="P466" s="0" t="s">
        <v>84</v>
      </c>
      <c r="X466" s="0" t="s">
        <v>52</v>
      </c>
      <c r="AB466" s="0" t="s">
        <v>54</v>
      </c>
      <c r="AE466" s="0" t="s">
        <v>50</v>
      </c>
    </row>
    <row r="467" customFormat="false" ht="12.75" hidden="false" customHeight="false" outlineLevel="0" collapsed="false">
      <c r="F467" s="19" t="s">
        <v>1961</v>
      </c>
      <c r="G467" s="11" t="s">
        <v>1422</v>
      </c>
      <c r="H467" s="11" t="s">
        <v>1962</v>
      </c>
      <c r="I467" s="11" t="s">
        <v>1334</v>
      </c>
      <c r="J467" s="11" t="s">
        <v>1334</v>
      </c>
      <c r="K467" s="11" t="s">
        <v>62</v>
      </c>
      <c r="L467" s="11" t="s">
        <v>63</v>
      </c>
      <c r="M467" s="11" t="s">
        <v>148</v>
      </c>
      <c r="N467" s="11" t="s">
        <v>50</v>
      </c>
      <c r="P467" s="0" t="s">
        <v>84</v>
      </c>
      <c r="X467" s="0" t="s">
        <v>52</v>
      </c>
      <c r="AB467" s="0" t="s">
        <v>54</v>
      </c>
      <c r="AE467" s="0" t="s">
        <v>50</v>
      </c>
    </row>
    <row r="468" customFormat="false" ht="12.75" hidden="false" customHeight="false" outlineLevel="0" collapsed="false">
      <c r="F468" s="19" t="s">
        <v>1963</v>
      </c>
      <c r="G468" s="11" t="s">
        <v>1426</v>
      </c>
      <c r="H468" s="11" t="s">
        <v>1964</v>
      </c>
      <c r="I468" s="11" t="s">
        <v>1334</v>
      </c>
      <c r="J468" s="11" t="s">
        <v>1334</v>
      </c>
      <c r="K468" s="11" t="s">
        <v>62</v>
      </c>
      <c r="L468" s="11" t="s">
        <v>63</v>
      </c>
      <c r="M468" s="11" t="s">
        <v>148</v>
      </c>
      <c r="N468" s="11" t="s">
        <v>50</v>
      </c>
      <c r="P468" s="0" t="s">
        <v>84</v>
      </c>
      <c r="X468" s="0" t="s">
        <v>52</v>
      </c>
      <c r="AB468" s="0" t="s">
        <v>54</v>
      </c>
      <c r="AE468" s="0" t="s">
        <v>50</v>
      </c>
    </row>
    <row r="469" customFormat="false" ht="12.75" hidden="false" customHeight="true" outlineLevel="0" collapsed="false">
      <c r="D469" s="14" t="s">
        <v>1965</v>
      </c>
      <c r="E469" s="14"/>
      <c r="F469" s="14"/>
      <c r="G469" s="11" t="s">
        <v>1966</v>
      </c>
      <c r="H469" s="11" t="s">
        <v>1967</v>
      </c>
      <c r="I469" s="11" t="s">
        <v>1968</v>
      </c>
      <c r="J469" s="11"/>
      <c r="K469" s="11" t="s">
        <v>137</v>
      </c>
      <c r="L469" s="11" t="s">
        <v>63</v>
      </c>
      <c r="M469" s="11"/>
      <c r="N469" s="11" t="s">
        <v>50</v>
      </c>
      <c r="P469" s="0" t="s">
        <v>84</v>
      </c>
      <c r="X469" s="0" t="s">
        <v>52</v>
      </c>
      <c r="AB469" s="0" t="s">
        <v>54</v>
      </c>
      <c r="AE469" s="0" t="s">
        <v>50</v>
      </c>
    </row>
    <row r="470" customFormat="false" ht="12.75" hidden="false" customHeight="true" outlineLevel="0" collapsed="false">
      <c r="E470" s="18" t="s">
        <v>1969</v>
      </c>
      <c r="F470" s="18"/>
      <c r="G470" s="11" t="s">
        <v>1970</v>
      </c>
      <c r="H470" s="11" t="s">
        <v>1971</v>
      </c>
      <c r="I470" s="11" t="s">
        <v>1968</v>
      </c>
      <c r="J470" s="11"/>
      <c r="K470" s="11" t="s">
        <v>137</v>
      </c>
      <c r="L470" s="11" t="s">
        <v>63</v>
      </c>
      <c r="M470" s="11"/>
      <c r="N470" s="11" t="s">
        <v>50</v>
      </c>
      <c r="P470" s="0" t="s">
        <v>84</v>
      </c>
      <c r="X470" s="0" t="s">
        <v>52</v>
      </c>
      <c r="AB470" s="0" t="s">
        <v>54</v>
      </c>
      <c r="AE470" s="0" t="s">
        <v>50</v>
      </c>
    </row>
    <row r="471" customFormat="false" ht="12.75" hidden="false" customHeight="false" outlineLevel="0" collapsed="false">
      <c r="F471" s="19" t="s">
        <v>1972</v>
      </c>
      <c r="G471" s="11" t="s">
        <v>1973</v>
      </c>
      <c r="H471" s="11" t="s">
        <v>1974</v>
      </c>
      <c r="I471" s="11" t="s">
        <v>1501</v>
      </c>
      <c r="J471" s="11" t="s">
        <v>1502</v>
      </c>
      <c r="K471" s="11" t="s">
        <v>137</v>
      </c>
      <c r="L471" s="11" t="s">
        <v>63</v>
      </c>
      <c r="M471" s="11" t="s">
        <v>148</v>
      </c>
      <c r="N471" s="11" t="s">
        <v>52</v>
      </c>
      <c r="P471" s="0" t="s">
        <v>84</v>
      </c>
      <c r="X471" s="0" t="s">
        <v>52</v>
      </c>
      <c r="AB471" s="0" t="s">
        <v>54</v>
      </c>
      <c r="AE471" s="0" t="s">
        <v>50</v>
      </c>
    </row>
    <row r="472" customFormat="false" ht="12.75" hidden="false" customHeight="false" outlineLevel="0" collapsed="false">
      <c r="F472" s="19" t="s">
        <v>1975</v>
      </c>
      <c r="G472" s="11" t="s">
        <v>1976</v>
      </c>
      <c r="H472" s="11" t="s">
        <v>1977</v>
      </c>
      <c r="I472" s="11" t="s">
        <v>1501</v>
      </c>
      <c r="J472" s="11" t="s">
        <v>1502</v>
      </c>
      <c r="K472" s="11" t="s">
        <v>137</v>
      </c>
      <c r="L472" s="11" t="s">
        <v>63</v>
      </c>
      <c r="M472" s="11" t="s">
        <v>148</v>
      </c>
      <c r="N472" s="11" t="s">
        <v>52</v>
      </c>
      <c r="P472" s="0" t="s">
        <v>84</v>
      </c>
      <c r="X472" s="0" t="s">
        <v>52</v>
      </c>
      <c r="AB472" s="0" t="s">
        <v>54</v>
      </c>
      <c r="AE472" s="0" t="s">
        <v>50</v>
      </c>
    </row>
    <row r="473" customFormat="false" ht="12.75" hidden="false" customHeight="false" outlineLevel="0" collapsed="false">
      <c r="F473" s="19" t="s">
        <v>1978</v>
      </c>
      <c r="G473" s="11" t="s">
        <v>1391</v>
      </c>
      <c r="H473" s="11" t="s">
        <v>1979</v>
      </c>
      <c r="I473" s="11" t="s">
        <v>225</v>
      </c>
      <c r="J473" s="11" t="s">
        <v>226</v>
      </c>
      <c r="K473" s="11" t="s">
        <v>62</v>
      </c>
      <c r="L473" s="11" t="s">
        <v>63</v>
      </c>
      <c r="M473" s="11" t="s">
        <v>148</v>
      </c>
      <c r="N473" s="11" t="s">
        <v>50</v>
      </c>
      <c r="P473" s="0" t="s">
        <v>84</v>
      </c>
      <c r="X473" s="0" t="s">
        <v>52</v>
      </c>
      <c r="AB473" s="0" t="s">
        <v>54</v>
      </c>
      <c r="AE473" s="0" t="s">
        <v>50</v>
      </c>
    </row>
    <row r="474" customFormat="false" ht="12.75" hidden="false" customHeight="false" outlineLevel="0" collapsed="false">
      <c r="F474" s="19" t="s">
        <v>1980</v>
      </c>
      <c r="G474" s="11" t="s">
        <v>1981</v>
      </c>
      <c r="H474" s="11" t="s">
        <v>1982</v>
      </c>
      <c r="I474" s="11" t="s">
        <v>233</v>
      </c>
      <c r="J474" s="11" t="s">
        <v>61</v>
      </c>
      <c r="K474" s="11" t="s">
        <v>62</v>
      </c>
      <c r="L474" s="11" t="s">
        <v>63</v>
      </c>
      <c r="M474" s="11" t="s">
        <v>148</v>
      </c>
      <c r="N474" s="11" t="s">
        <v>50</v>
      </c>
      <c r="P474" s="0" t="s">
        <v>84</v>
      </c>
      <c r="X474" s="0" t="s">
        <v>52</v>
      </c>
      <c r="AB474" s="0" t="s">
        <v>54</v>
      </c>
      <c r="AE474" s="0" t="s">
        <v>50</v>
      </c>
    </row>
    <row r="475" customFormat="false" ht="12.75" hidden="false" customHeight="false" outlineLevel="0" collapsed="false">
      <c r="F475" s="19" t="s">
        <v>1983</v>
      </c>
      <c r="G475" s="11" t="s">
        <v>1984</v>
      </c>
      <c r="H475" s="11" t="s">
        <v>1985</v>
      </c>
      <c r="I475" s="11" t="s">
        <v>233</v>
      </c>
      <c r="J475" s="11" t="s">
        <v>61</v>
      </c>
      <c r="K475" s="11" t="s">
        <v>62</v>
      </c>
      <c r="L475" s="11" t="s">
        <v>63</v>
      </c>
      <c r="M475" s="11" t="s">
        <v>148</v>
      </c>
      <c r="N475" s="11" t="s">
        <v>50</v>
      </c>
      <c r="P475" s="0" t="s">
        <v>84</v>
      </c>
      <c r="X475" s="0" t="s">
        <v>52</v>
      </c>
      <c r="AB475" s="0" t="s">
        <v>54</v>
      </c>
      <c r="AE475" s="0" t="s">
        <v>50</v>
      </c>
    </row>
    <row r="476" customFormat="false" ht="12.75" hidden="false" customHeight="false" outlineLevel="0" collapsed="false">
      <c r="F476" s="19" t="s">
        <v>1986</v>
      </c>
      <c r="G476" s="11" t="s">
        <v>1320</v>
      </c>
      <c r="H476" s="11" t="s">
        <v>1987</v>
      </c>
      <c r="I476" s="11" t="s">
        <v>1988</v>
      </c>
      <c r="J476" s="11" t="s">
        <v>1988</v>
      </c>
      <c r="K476" s="11" t="s">
        <v>62</v>
      </c>
      <c r="L476" s="11" t="s">
        <v>63</v>
      </c>
      <c r="M476" s="11" t="s">
        <v>148</v>
      </c>
      <c r="N476" s="11" t="s">
        <v>50</v>
      </c>
      <c r="P476" s="0" t="s">
        <v>84</v>
      </c>
      <c r="X476" s="0" t="s">
        <v>52</v>
      </c>
      <c r="AB476" s="0" t="s">
        <v>54</v>
      </c>
      <c r="AE476" s="0" t="s">
        <v>50</v>
      </c>
    </row>
    <row r="477" customFormat="false" ht="12.75" hidden="false" customHeight="false" outlineLevel="0" collapsed="false">
      <c r="F477" s="19" t="s">
        <v>1989</v>
      </c>
      <c r="G477" s="11" t="s">
        <v>1990</v>
      </c>
      <c r="H477" s="11" t="s">
        <v>1991</v>
      </c>
      <c r="I477" s="11" t="s">
        <v>1327</v>
      </c>
      <c r="J477" s="11" t="s">
        <v>1327</v>
      </c>
      <c r="K477" s="11" t="s">
        <v>62</v>
      </c>
      <c r="L477" s="11" t="s">
        <v>63</v>
      </c>
      <c r="M477" s="11" t="s">
        <v>148</v>
      </c>
      <c r="N477" s="11" t="s">
        <v>50</v>
      </c>
      <c r="P477" s="0" t="s">
        <v>84</v>
      </c>
      <c r="X477" s="0" t="s">
        <v>52</v>
      </c>
      <c r="AB477" s="0" t="s">
        <v>54</v>
      </c>
      <c r="AE477" s="0" t="s">
        <v>50</v>
      </c>
    </row>
    <row r="478" customFormat="false" ht="12.75" hidden="false" customHeight="false" outlineLevel="0" collapsed="false">
      <c r="F478" s="19" t="s">
        <v>1992</v>
      </c>
      <c r="G478" s="11" t="s">
        <v>1993</v>
      </c>
      <c r="H478" s="11" t="s">
        <v>1994</v>
      </c>
      <c r="I478" s="11" t="s">
        <v>1327</v>
      </c>
      <c r="J478" s="11" t="s">
        <v>1327</v>
      </c>
      <c r="K478" s="11" t="s">
        <v>62</v>
      </c>
      <c r="L478" s="11" t="s">
        <v>63</v>
      </c>
      <c r="M478" s="11" t="s">
        <v>148</v>
      </c>
      <c r="N478" s="11" t="s">
        <v>50</v>
      </c>
      <c r="P478" s="0" t="s">
        <v>84</v>
      </c>
      <c r="X478" s="0" t="s">
        <v>52</v>
      </c>
      <c r="AB478" s="0" t="s">
        <v>54</v>
      </c>
      <c r="AE478" s="0" t="s">
        <v>50</v>
      </c>
    </row>
    <row r="479" customFormat="false" ht="12.75" hidden="false" customHeight="false" outlineLevel="0" collapsed="false">
      <c r="F479" s="19" t="s">
        <v>1995</v>
      </c>
      <c r="G479" s="11" t="s">
        <v>1996</v>
      </c>
      <c r="H479" s="11" t="s">
        <v>1997</v>
      </c>
      <c r="I479" s="11" t="s">
        <v>1327</v>
      </c>
      <c r="J479" s="11" t="s">
        <v>1327</v>
      </c>
      <c r="K479" s="11" t="s">
        <v>62</v>
      </c>
      <c r="L479" s="11" t="s">
        <v>63</v>
      </c>
      <c r="M479" s="11" t="s">
        <v>148</v>
      </c>
      <c r="N479" s="11" t="s">
        <v>50</v>
      </c>
      <c r="P479" s="0" t="s">
        <v>84</v>
      </c>
      <c r="X479" s="0" t="s">
        <v>52</v>
      </c>
      <c r="AB479" s="0" t="s">
        <v>54</v>
      </c>
      <c r="AE479" s="0" t="s">
        <v>50</v>
      </c>
    </row>
    <row r="480" customFormat="false" ht="12.75" hidden="false" customHeight="false" outlineLevel="0" collapsed="false">
      <c r="F480" s="19" t="s">
        <v>1998</v>
      </c>
      <c r="G480" s="11" t="s">
        <v>1999</v>
      </c>
      <c r="H480" s="11" t="s">
        <v>2000</v>
      </c>
      <c r="I480" s="11" t="s">
        <v>1327</v>
      </c>
      <c r="J480" s="11" t="s">
        <v>1327</v>
      </c>
      <c r="K480" s="11" t="s">
        <v>62</v>
      </c>
      <c r="L480" s="11" t="s">
        <v>63</v>
      </c>
      <c r="M480" s="11" t="s">
        <v>148</v>
      </c>
      <c r="N480" s="11" t="s">
        <v>50</v>
      </c>
      <c r="P480" s="0" t="s">
        <v>84</v>
      </c>
      <c r="X480" s="0" t="s">
        <v>52</v>
      </c>
      <c r="AB480" s="0" t="s">
        <v>54</v>
      </c>
      <c r="AE480" s="0" t="s">
        <v>50</v>
      </c>
    </row>
    <row r="481" customFormat="false" ht="12.75" hidden="false" customHeight="false" outlineLevel="0" collapsed="false">
      <c r="F481" s="19" t="s">
        <v>2001</v>
      </c>
      <c r="G481" s="11" t="s">
        <v>2002</v>
      </c>
      <c r="H481" s="11" t="s">
        <v>2003</v>
      </c>
      <c r="I481" s="11" t="s">
        <v>1334</v>
      </c>
      <c r="J481" s="11" t="s">
        <v>1334</v>
      </c>
      <c r="K481" s="11" t="s">
        <v>62</v>
      </c>
      <c r="L481" s="11" t="s">
        <v>63</v>
      </c>
      <c r="M481" s="11" t="s">
        <v>148</v>
      </c>
      <c r="N481" s="11" t="s">
        <v>50</v>
      </c>
      <c r="P481" s="0" t="s">
        <v>84</v>
      </c>
      <c r="X481" s="0" t="s">
        <v>52</v>
      </c>
      <c r="AB481" s="0" t="s">
        <v>54</v>
      </c>
      <c r="AE481" s="0" t="s">
        <v>50</v>
      </c>
    </row>
    <row r="482" customFormat="false" ht="12.75" hidden="false" customHeight="false" outlineLevel="0" collapsed="false">
      <c r="F482" s="19" t="s">
        <v>2004</v>
      </c>
      <c r="G482" s="11" t="s">
        <v>2005</v>
      </c>
      <c r="H482" s="11" t="s">
        <v>2006</v>
      </c>
      <c r="I482" s="11" t="s">
        <v>1334</v>
      </c>
      <c r="J482" s="11" t="s">
        <v>1334</v>
      </c>
      <c r="K482" s="11" t="s">
        <v>62</v>
      </c>
      <c r="L482" s="11" t="s">
        <v>63</v>
      </c>
      <c r="M482" s="11" t="s">
        <v>148</v>
      </c>
      <c r="N482" s="11" t="s">
        <v>50</v>
      </c>
      <c r="P482" s="0" t="s">
        <v>84</v>
      </c>
      <c r="X482" s="0" t="s">
        <v>52</v>
      </c>
      <c r="AB482" s="0" t="s">
        <v>54</v>
      </c>
      <c r="AE482" s="0" t="s">
        <v>50</v>
      </c>
    </row>
    <row r="483" customFormat="false" ht="12.75" hidden="false" customHeight="false" outlineLevel="0" collapsed="false">
      <c r="F483" s="19" t="s">
        <v>2007</v>
      </c>
      <c r="G483" s="11" t="s">
        <v>2008</v>
      </c>
      <c r="H483" s="11" t="s">
        <v>2009</v>
      </c>
      <c r="I483" s="11" t="s">
        <v>1327</v>
      </c>
      <c r="J483" s="11" t="s">
        <v>1327</v>
      </c>
      <c r="K483" s="11" t="s">
        <v>62</v>
      </c>
      <c r="L483" s="11" t="s">
        <v>63</v>
      </c>
      <c r="M483" s="11" t="s">
        <v>148</v>
      </c>
      <c r="N483" s="11" t="s">
        <v>50</v>
      </c>
      <c r="P483" s="0" t="s">
        <v>84</v>
      </c>
      <c r="X483" s="0" t="s">
        <v>52</v>
      </c>
      <c r="AB483" s="0" t="s">
        <v>54</v>
      </c>
      <c r="AE483" s="0" t="s">
        <v>50</v>
      </c>
    </row>
    <row r="484" customFormat="false" ht="12.75" hidden="false" customHeight="false" outlineLevel="0" collapsed="false">
      <c r="F484" s="19" t="s">
        <v>2010</v>
      </c>
      <c r="G484" s="11" t="s">
        <v>2011</v>
      </c>
      <c r="H484" s="11" t="s">
        <v>2012</v>
      </c>
      <c r="I484" s="11" t="s">
        <v>1327</v>
      </c>
      <c r="J484" s="11" t="s">
        <v>1327</v>
      </c>
      <c r="K484" s="11" t="s">
        <v>62</v>
      </c>
      <c r="L484" s="11" t="s">
        <v>63</v>
      </c>
      <c r="M484" s="11" t="s">
        <v>148</v>
      </c>
      <c r="N484" s="11" t="s">
        <v>50</v>
      </c>
      <c r="P484" s="0" t="s">
        <v>84</v>
      </c>
      <c r="X484" s="0" t="s">
        <v>52</v>
      </c>
      <c r="AB484" s="0" t="s">
        <v>54</v>
      </c>
      <c r="AE484" s="0" t="s">
        <v>50</v>
      </c>
    </row>
    <row r="485" customFormat="false" ht="12.75" hidden="false" customHeight="false" outlineLevel="0" collapsed="false">
      <c r="F485" s="19" t="s">
        <v>2013</v>
      </c>
      <c r="G485" s="11" t="s">
        <v>2014</v>
      </c>
      <c r="H485" s="11" t="s">
        <v>2015</v>
      </c>
      <c r="I485" s="11" t="s">
        <v>1327</v>
      </c>
      <c r="J485" s="11" t="s">
        <v>1327</v>
      </c>
      <c r="K485" s="11" t="s">
        <v>62</v>
      </c>
      <c r="L485" s="11" t="s">
        <v>63</v>
      </c>
      <c r="M485" s="11" t="s">
        <v>148</v>
      </c>
      <c r="N485" s="11" t="s">
        <v>50</v>
      </c>
      <c r="P485" s="0" t="s">
        <v>84</v>
      </c>
      <c r="X485" s="0" t="s">
        <v>52</v>
      </c>
      <c r="AB485" s="0" t="s">
        <v>54</v>
      </c>
      <c r="AE485" s="0" t="s">
        <v>50</v>
      </c>
    </row>
    <row r="486" customFormat="false" ht="12.75" hidden="false" customHeight="false" outlineLevel="0" collapsed="false">
      <c r="F486" s="19" t="s">
        <v>2016</v>
      </c>
      <c r="G486" s="11" t="s">
        <v>2017</v>
      </c>
      <c r="H486" s="11" t="s">
        <v>2018</v>
      </c>
      <c r="I486" s="11" t="s">
        <v>1327</v>
      </c>
      <c r="J486" s="11" t="s">
        <v>1327</v>
      </c>
      <c r="K486" s="11" t="s">
        <v>62</v>
      </c>
      <c r="L486" s="11" t="s">
        <v>63</v>
      </c>
      <c r="M486" s="11" t="s">
        <v>148</v>
      </c>
      <c r="N486" s="11" t="s">
        <v>50</v>
      </c>
      <c r="P486" s="0" t="s">
        <v>84</v>
      </c>
      <c r="X486" s="0" t="s">
        <v>52</v>
      </c>
      <c r="AB486" s="0" t="s">
        <v>54</v>
      </c>
      <c r="AE486" s="0" t="s">
        <v>50</v>
      </c>
    </row>
    <row r="487" customFormat="false" ht="12.75" hidden="false" customHeight="false" outlineLevel="0" collapsed="false">
      <c r="F487" s="19" t="s">
        <v>2019</v>
      </c>
      <c r="G487" s="11" t="s">
        <v>2020</v>
      </c>
      <c r="H487" s="11" t="s">
        <v>2021</v>
      </c>
      <c r="I487" s="11" t="s">
        <v>1327</v>
      </c>
      <c r="J487" s="11" t="s">
        <v>1327</v>
      </c>
      <c r="K487" s="11" t="s">
        <v>62</v>
      </c>
      <c r="L487" s="11" t="s">
        <v>63</v>
      </c>
      <c r="M487" s="11" t="s">
        <v>148</v>
      </c>
      <c r="N487" s="11" t="s">
        <v>50</v>
      </c>
      <c r="P487" s="0" t="s">
        <v>84</v>
      </c>
      <c r="X487" s="0" t="s">
        <v>52</v>
      </c>
      <c r="AB487" s="0" t="s">
        <v>54</v>
      </c>
      <c r="AE487" s="0" t="s">
        <v>50</v>
      </c>
    </row>
    <row r="488" customFormat="false" ht="12.75" hidden="false" customHeight="false" outlineLevel="0" collapsed="false">
      <c r="F488" s="19" t="s">
        <v>2022</v>
      </c>
      <c r="G488" s="11" t="s">
        <v>2023</v>
      </c>
      <c r="H488" s="11" t="s">
        <v>2024</v>
      </c>
      <c r="I488" s="11" t="s">
        <v>1327</v>
      </c>
      <c r="J488" s="11" t="s">
        <v>1327</v>
      </c>
      <c r="K488" s="11" t="s">
        <v>62</v>
      </c>
      <c r="L488" s="11" t="s">
        <v>63</v>
      </c>
      <c r="M488" s="11" t="s">
        <v>148</v>
      </c>
      <c r="N488" s="11" t="s">
        <v>50</v>
      </c>
      <c r="P488" s="0" t="s">
        <v>84</v>
      </c>
      <c r="X488" s="0" t="s">
        <v>52</v>
      </c>
      <c r="AB488" s="0" t="s">
        <v>54</v>
      </c>
      <c r="AE488" s="0" t="s">
        <v>50</v>
      </c>
    </row>
    <row r="489" customFormat="false" ht="12.75" hidden="false" customHeight="false" outlineLevel="0" collapsed="false">
      <c r="F489" s="19" t="s">
        <v>2025</v>
      </c>
      <c r="G489" s="11" t="s">
        <v>1407</v>
      </c>
      <c r="H489" s="11" t="s">
        <v>2026</v>
      </c>
      <c r="I489" s="11" t="s">
        <v>82</v>
      </c>
      <c r="J489" s="11" t="s">
        <v>83</v>
      </c>
      <c r="K489" s="11" t="s">
        <v>62</v>
      </c>
      <c r="L489" s="11" t="s">
        <v>63</v>
      </c>
      <c r="M489" s="11" t="s">
        <v>148</v>
      </c>
      <c r="N489" s="11" t="s">
        <v>50</v>
      </c>
      <c r="P489" s="0" t="s">
        <v>84</v>
      </c>
      <c r="X489" s="0" t="s">
        <v>52</v>
      </c>
      <c r="AB489" s="0" t="s">
        <v>54</v>
      </c>
      <c r="AE489" s="0" t="s">
        <v>50</v>
      </c>
    </row>
    <row r="490" customFormat="false" ht="12.75" hidden="false" customHeight="false" outlineLevel="0" collapsed="false">
      <c r="F490" s="19" t="s">
        <v>2027</v>
      </c>
      <c r="G490" s="11" t="s">
        <v>1417</v>
      </c>
      <c r="H490" s="11" t="s">
        <v>2028</v>
      </c>
      <c r="I490" s="11" t="s">
        <v>2029</v>
      </c>
      <c r="J490" s="11" t="s">
        <v>2029</v>
      </c>
      <c r="K490" s="11" t="s">
        <v>62</v>
      </c>
      <c r="L490" s="11" t="s">
        <v>63</v>
      </c>
      <c r="M490" s="11" t="s">
        <v>148</v>
      </c>
      <c r="N490" s="11" t="s">
        <v>50</v>
      </c>
      <c r="P490" s="0" t="s">
        <v>84</v>
      </c>
      <c r="X490" s="0" t="s">
        <v>52</v>
      </c>
      <c r="AB490" s="0" t="s">
        <v>54</v>
      </c>
      <c r="AE490" s="0" t="s">
        <v>50</v>
      </c>
    </row>
    <row r="491" customFormat="false" ht="12.75" hidden="false" customHeight="false" outlineLevel="0" collapsed="false">
      <c r="F491" s="19" t="s">
        <v>2030</v>
      </c>
      <c r="G491" s="11" t="s">
        <v>2031</v>
      </c>
      <c r="H491" s="11" t="s">
        <v>2032</v>
      </c>
      <c r="I491" s="11" t="s">
        <v>1334</v>
      </c>
      <c r="J491" s="11" t="s">
        <v>1334</v>
      </c>
      <c r="K491" s="11" t="s">
        <v>62</v>
      </c>
      <c r="L491" s="11" t="s">
        <v>63</v>
      </c>
      <c r="M491" s="11" t="s">
        <v>148</v>
      </c>
      <c r="N491" s="11" t="s">
        <v>50</v>
      </c>
      <c r="P491" s="0" t="s">
        <v>84</v>
      </c>
      <c r="X491" s="0" t="s">
        <v>52</v>
      </c>
      <c r="AB491" s="0" t="s">
        <v>54</v>
      </c>
      <c r="AE491" s="0" t="s">
        <v>50</v>
      </c>
    </row>
    <row r="492" customFormat="false" ht="12.75" hidden="false" customHeight="false" outlineLevel="0" collapsed="false">
      <c r="F492" s="19" t="s">
        <v>2033</v>
      </c>
      <c r="G492" s="11" t="s">
        <v>2034</v>
      </c>
      <c r="H492" s="11" t="s">
        <v>2035</v>
      </c>
      <c r="I492" s="11" t="s">
        <v>290</v>
      </c>
      <c r="J492" s="11" t="s">
        <v>291</v>
      </c>
      <c r="K492" s="11" t="s">
        <v>62</v>
      </c>
      <c r="L492" s="11" t="s">
        <v>63</v>
      </c>
      <c r="M492" s="11" t="s">
        <v>148</v>
      </c>
      <c r="N492" s="11" t="s">
        <v>50</v>
      </c>
      <c r="P492" s="0" t="s">
        <v>84</v>
      </c>
      <c r="X492" s="0" t="s">
        <v>52</v>
      </c>
      <c r="AB492" s="0" t="s">
        <v>54</v>
      </c>
      <c r="AE492" s="0" t="s">
        <v>50</v>
      </c>
    </row>
    <row r="493" customFormat="false" ht="12.75" hidden="false" customHeight="false" outlineLevel="0" collapsed="false">
      <c r="F493" s="19" t="s">
        <v>2036</v>
      </c>
      <c r="G493" s="11" t="s">
        <v>1422</v>
      </c>
      <c r="H493" s="11" t="s">
        <v>2037</v>
      </c>
      <c r="I493" s="11" t="s">
        <v>1334</v>
      </c>
      <c r="J493" s="11" t="s">
        <v>1334</v>
      </c>
      <c r="K493" s="11" t="s">
        <v>62</v>
      </c>
      <c r="L493" s="11" t="s">
        <v>63</v>
      </c>
      <c r="M493" s="11" t="s">
        <v>148</v>
      </c>
      <c r="N493" s="11" t="s">
        <v>50</v>
      </c>
      <c r="P493" s="0" t="s">
        <v>84</v>
      </c>
      <c r="X493" s="0" t="s">
        <v>52</v>
      </c>
      <c r="AB493" s="0" t="s">
        <v>54</v>
      </c>
      <c r="AE493" s="0" t="s">
        <v>50</v>
      </c>
    </row>
    <row r="494" customFormat="false" ht="12.75" hidden="false" customHeight="false" outlineLevel="0" collapsed="false">
      <c r="F494" s="19" t="s">
        <v>2038</v>
      </c>
      <c r="G494" s="11" t="s">
        <v>1426</v>
      </c>
      <c r="H494" s="11" t="s">
        <v>2039</v>
      </c>
      <c r="I494" s="11" t="s">
        <v>1334</v>
      </c>
      <c r="J494" s="11" t="s">
        <v>1334</v>
      </c>
      <c r="K494" s="11" t="s">
        <v>62</v>
      </c>
      <c r="L494" s="11" t="s">
        <v>63</v>
      </c>
      <c r="M494" s="11" t="s">
        <v>148</v>
      </c>
      <c r="N494" s="11" t="s">
        <v>50</v>
      </c>
      <c r="P494" s="0" t="s">
        <v>84</v>
      </c>
      <c r="X494" s="0" t="s">
        <v>52</v>
      </c>
      <c r="AB494" s="0" t="s">
        <v>54</v>
      </c>
      <c r="AE494" s="0" t="s">
        <v>50</v>
      </c>
    </row>
    <row r="495" customFormat="false" ht="12.75" hidden="false" customHeight="true" outlineLevel="0" collapsed="false">
      <c r="D495" s="14" t="s">
        <v>2040</v>
      </c>
      <c r="E495" s="14"/>
      <c r="F495" s="14"/>
      <c r="G495" s="11" t="s">
        <v>1966</v>
      </c>
      <c r="H495" s="11" t="s">
        <v>2041</v>
      </c>
      <c r="I495" s="11" t="s">
        <v>2042</v>
      </c>
      <c r="J495" s="11"/>
      <c r="K495" s="11" t="s">
        <v>137</v>
      </c>
      <c r="L495" s="11" t="s">
        <v>63</v>
      </c>
      <c r="M495" s="11"/>
      <c r="N495" s="11" t="s">
        <v>50</v>
      </c>
      <c r="P495" s="0" t="s">
        <v>84</v>
      </c>
      <c r="X495" s="0" t="s">
        <v>52</v>
      </c>
      <c r="AB495" s="0" t="s">
        <v>54</v>
      </c>
      <c r="AE495" s="0" t="s">
        <v>50</v>
      </c>
    </row>
    <row r="496" customFormat="false" ht="12.75" hidden="false" customHeight="true" outlineLevel="0" collapsed="false">
      <c r="E496" s="18" t="s">
        <v>2043</v>
      </c>
      <c r="F496" s="18"/>
      <c r="G496" s="11" t="s">
        <v>1307</v>
      </c>
      <c r="H496" s="11" t="s">
        <v>2044</v>
      </c>
      <c r="I496" s="11" t="s">
        <v>2042</v>
      </c>
      <c r="J496" s="11"/>
      <c r="K496" s="11" t="s">
        <v>137</v>
      </c>
      <c r="L496" s="11" t="s">
        <v>63</v>
      </c>
      <c r="M496" s="11"/>
      <c r="N496" s="11" t="s">
        <v>50</v>
      </c>
      <c r="P496" s="0" t="s">
        <v>84</v>
      </c>
      <c r="X496" s="0" t="s">
        <v>52</v>
      </c>
      <c r="AB496" s="0" t="s">
        <v>54</v>
      </c>
      <c r="AE496" s="0" t="s">
        <v>50</v>
      </c>
    </row>
    <row r="497" customFormat="false" ht="12.75" hidden="false" customHeight="false" outlineLevel="0" collapsed="false">
      <c r="F497" s="19" t="s">
        <v>2045</v>
      </c>
      <c r="G497" s="11" t="s">
        <v>1973</v>
      </c>
      <c r="H497" s="11" t="s">
        <v>2046</v>
      </c>
      <c r="I497" s="11" t="s">
        <v>1501</v>
      </c>
      <c r="J497" s="11" t="s">
        <v>1502</v>
      </c>
      <c r="K497" s="11" t="s">
        <v>137</v>
      </c>
      <c r="L497" s="11" t="s">
        <v>63</v>
      </c>
      <c r="M497" s="11" t="s">
        <v>148</v>
      </c>
      <c r="N497" s="11" t="s">
        <v>52</v>
      </c>
      <c r="P497" s="0" t="s">
        <v>84</v>
      </c>
      <c r="X497" s="0" t="s">
        <v>52</v>
      </c>
      <c r="AB497" s="0" t="s">
        <v>54</v>
      </c>
      <c r="AE497" s="0" t="s">
        <v>50</v>
      </c>
    </row>
    <row r="498" customFormat="false" ht="12.75" hidden="false" customHeight="false" outlineLevel="0" collapsed="false">
      <c r="F498" s="19" t="s">
        <v>2047</v>
      </c>
      <c r="G498" s="11" t="s">
        <v>2048</v>
      </c>
      <c r="H498" s="11" t="s">
        <v>2049</v>
      </c>
      <c r="I498" s="11" t="s">
        <v>2050</v>
      </c>
      <c r="J498" s="11" t="s">
        <v>2051</v>
      </c>
      <c r="K498" s="11" t="s">
        <v>137</v>
      </c>
      <c r="L498" s="11" t="s">
        <v>63</v>
      </c>
      <c r="M498" s="11" t="s">
        <v>148</v>
      </c>
      <c r="N498" s="11" t="s">
        <v>52</v>
      </c>
      <c r="P498" s="0" t="s">
        <v>84</v>
      </c>
      <c r="X498" s="0" t="s">
        <v>52</v>
      </c>
      <c r="AB498" s="0" t="s">
        <v>54</v>
      </c>
      <c r="AE498" s="0" t="s">
        <v>50</v>
      </c>
    </row>
    <row r="499" customFormat="false" ht="12.75" hidden="false" customHeight="false" outlineLevel="0" collapsed="false">
      <c r="F499" s="19" t="s">
        <v>2052</v>
      </c>
      <c r="G499" s="11" t="s">
        <v>2053</v>
      </c>
      <c r="H499" s="11" t="s">
        <v>2054</v>
      </c>
      <c r="I499" s="11" t="s">
        <v>225</v>
      </c>
      <c r="J499" s="11" t="s">
        <v>226</v>
      </c>
      <c r="K499" s="11" t="s">
        <v>62</v>
      </c>
      <c r="L499" s="11" t="s">
        <v>63</v>
      </c>
      <c r="M499" s="11" t="s">
        <v>148</v>
      </c>
      <c r="N499" s="11" t="s">
        <v>50</v>
      </c>
      <c r="P499" s="0" t="s">
        <v>84</v>
      </c>
      <c r="X499" s="0" t="s">
        <v>52</v>
      </c>
      <c r="AB499" s="0" t="s">
        <v>54</v>
      </c>
      <c r="AE499" s="0" t="s">
        <v>50</v>
      </c>
    </row>
    <row r="500" customFormat="false" ht="12.75" hidden="false" customHeight="false" outlineLevel="0" collapsed="false">
      <c r="F500" s="19" t="s">
        <v>2055</v>
      </c>
      <c r="G500" s="11" t="s">
        <v>2056</v>
      </c>
      <c r="H500" s="11" t="s">
        <v>2057</v>
      </c>
      <c r="I500" s="11" t="s">
        <v>233</v>
      </c>
      <c r="J500" s="11" t="s">
        <v>61</v>
      </c>
      <c r="K500" s="11" t="s">
        <v>62</v>
      </c>
      <c r="L500" s="11" t="s">
        <v>63</v>
      </c>
      <c r="M500" s="11" t="s">
        <v>148</v>
      </c>
      <c r="N500" s="11" t="s">
        <v>50</v>
      </c>
      <c r="P500" s="0" t="s">
        <v>84</v>
      </c>
      <c r="X500" s="0" t="s">
        <v>52</v>
      </c>
      <c r="AB500" s="0" t="s">
        <v>54</v>
      </c>
      <c r="AE500" s="0" t="s">
        <v>50</v>
      </c>
    </row>
    <row r="501" customFormat="false" ht="12.75" hidden="false" customHeight="false" outlineLevel="0" collapsed="false">
      <c r="F501" s="19" t="s">
        <v>2058</v>
      </c>
      <c r="G501" s="11" t="s">
        <v>1320</v>
      </c>
      <c r="H501" s="11" t="s">
        <v>2059</v>
      </c>
      <c r="I501" s="11" t="s">
        <v>1988</v>
      </c>
      <c r="J501" s="11" t="s">
        <v>1988</v>
      </c>
      <c r="K501" s="11" t="s">
        <v>62</v>
      </c>
      <c r="L501" s="11" t="s">
        <v>63</v>
      </c>
      <c r="M501" s="11" t="s">
        <v>148</v>
      </c>
      <c r="N501" s="11" t="s">
        <v>50</v>
      </c>
      <c r="P501" s="0" t="s">
        <v>84</v>
      </c>
      <c r="X501" s="0" t="s">
        <v>52</v>
      </c>
      <c r="AB501" s="0" t="s">
        <v>54</v>
      </c>
      <c r="AE501" s="0" t="s">
        <v>50</v>
      </c>
    </row>
    <row r="502" customFormat="false" ht="12.75" hidden="false" customHeight="false" outlineLevel="0" collapsed="false">
      <c r="F502" s="19" t="s">
        <v>2060</v>
      </c>
      <c r="G502" s="11" t="s">
        <v>2061</v>
      </c>
      <c r="H502" s="11" t="s">
        <v>2062</v>
      </c>
      <c r="I502" s="11" t="s">
        <v>1334</v>
      </c>
      <c r="J502" s="11" t="s">
        <v>1334</v>
      </c>
      <c r="K502" s="11" t="s">
        <v>62</v>
      </c>
      <c r="L502" s="11" t="s">
        <v>63</v>
      </c>
      <c r="M502" s="11" t="s">
        <v>148</v>
      </c>
      <c r="N502" s="11" t="s">
        <v>50</v>
      </c>
      <c r="P502" s="0" t="s">
        <v>84</v>
      </c>
      <c r="X502" s="0" t="s">
        <v>52</v>
      </c>
      <c r="AB502" s="0" t="s">
        <v>54</v>
      </c>
      <c r="AE502" s="0" t="s">
        <v>50</v>
      </c>
    </row>
    <row r="503" customFormat="false" ht="12.75" hidden="false" customHeight="false" outlineLevel="0" collapsed="false">
      <c r="F503" s="19" t="s">
        <v>2063</v>
      </c>
      <c r="G503" s="11" t="s">
        <v>2064</v>
      </c>
      <c r="H503" s="11" t="s">
        <v>2065</v>
      </c>
      <c r="I503" s="11" t="s">
        <v>1334</v>
      </c>
      <c r="J503" s="11" t="s">
        <v>1334</v>
      </c>
      <c r="K503" s="11" t="s">
        <v>62</v>
      </c>
      <c r="L503" s="11" t="s">
        <v>63</v>
      </c>
      <c r="M503" s="11" t="s">
        <v>148</v>
      </c>
      <c r="N503" s="11" t="s">
        <v>50</v>
      </c>
      <c r="P503" s="0" t="s">
        <v>84</v>
      </c>
      <c r="X503" s="0" t="s">
        <v>52</v>
      </c>
      <c r="AB503" s="0" t="s">
        <v>54</v>
      </c>
      <c r="AE503" s="0" t="s">
        <v>50</v>
      </c>
    </row>
    <row r="504" customFormat="false" ht="12.75" hidden="false" customHeight="false" outlineLevel="0" collapsed="false">
      <c r="F504" s="19" t="s">
        <v>2066</v>
      </c>
      <c r="G504" s="11" t="s">
        <v>1912</v>
      </c>
      <c r="H504" s="11" t="s">
        <v>2067</v>
      </c>
      <c r="I504" s="11" t="s">
        <v>1327</v>
      </c>
      <c r="J504" s="11" t="s">
        <v>1327</v>
      </c>
      <c r="K504" s="11" t="s">
        <v>62</v>
      </c>
      <c r="L504" s="11" t="s">
        <v>63</v>
      </c>
      <c r="M504" s="11" t="s">
        <v>148</v>
      </c>
      <c r="N504" s="11" t="s">
        <v>50</v>
      </c>
      <c r="P504" s="0" t="s">
        <v>84</v>
      </c>
      <c r="X504" s="0" t="s">
        <v>52</v>
      </c>
      <c r="AB504" s="0" t="s">
        <v>54</v>
      </c>
      <c r="AE504" s="0" t="s">
        <v>50</v>
      </c>
    </row>
    <row r="505" customFormat="false" ht="12.75" hidden="false" customHeight="false" outlineLevel="0" collapsed="false">
      <c r="F505" s="19" t="s">
        <v>2068</v>
      </c>
      <c r="G505" s="11" t="s">
        <v>2008</v>
      </c>
      <c r="H505" s="11" t="s">
        <v>2069</v>
      </c>
      <c r="I505" s="11" t="s">
        <v>1327</v>
      </c>
      <c r="J505" s="11" t="s">
        <v>1327</v>
      </c>
      <c r="K505" s="11" t="s">
        <v>62</v>
      </c>
      <c r="L505" s="11" t="s">
        <v>63</v>
      </c>
      <c r="M505" s="11" t="s">
        <v>148</v>
      </c>
      <c r="N505" s="11" t="s">
        <v>50</v>
      </c>
      <c r="P505" s="0" t="s">
        <v>84</v>
      </c>
      <c r="X505" s="0" t="s">
        <v>52</v>
      </c>
      <c r="AB505" s="0" t="s">
        <v>54</v>
      </c>
      <c r="AE505" s="0" t="s">
        <v>50</v>
      </c>
    </row>
    <row r="506" customFormat="false" ht="12.75" hidden="false" customHeight="false" outlineLevel="0" collapsed="false">
      <c r="F506" s="19" t="s">
        <v>2070</v>
      </c>
      <c r="G506" s="11" t="s">
        <v>2011</v>
      </c>
      <c r="H506" s="11" t="s">
        <v>2071</v>
      </c>
      <c r="I506" s="11" t="s">
        <v>1327</v>
      </c>
      <c r="J506" s="11" t="s">
        <v>1327</v>
      </c>
      <c r="K506" s="11" t="s">
        <v>62</v>
      </c>
      <c r="L506" s="11" t="s">
        <v>63</v>
      </c>
      <c r="M506" s="11" t="s">
        <v>148</v>
      </c>
      <c r="N506" s="11" t="s">
        <v>50</v>
      </c>
      <c r="P506" s="0" t="s">
        <v>84</v>
      </c>
      <c r="X506" s="0" t="s">
        <v>52</v>
      </c>
      <c r="AB506" s="0" t="s">
        <v>54</v>
      </c>
      <c r="AE506" s="0" t="s">
        <v>50</v>
      </c>
    </row>
    <row r="507" customFormat="false" ht="12.75" hidden="false" customHeight="false" outlineLevel="0" collapsed="false">
      <c r="F507" s="19" t="s">
        <v>2072</v>
      </c>
      <c r="G507" s="11" t="s">
        <v>2014</v>
      </c>
      <c r="H507" s="11" t="s">
        <v>2073</v>
      </c>
      <c r="I507" s="11" t="s">
        <v>1327</v>
      </c>
      <c r="J507" s="11" t="s">
        <v>1327</v>
      </c>
      <c r="K507" s="11" t="s">
        <v>62</v>
      </c>
      <c r="L507" s="11" t="s">
        <v>63</v>
      </c>
      <c r="M507" s="11" t="s">
        <v>148</v>
      </c>
      <c r="N507" s="11" t="s">
        <v>50</v>
      </c>
      <c r="P507" s="0" t="s">
        <v>84</v>
      </c>
      <c r="X507" s="0" t="s">
        <v>52</v>
      </c>
      <c r="AB507" s="0" t="s">
        <v>54</v>
      </c>
      <c r="AE507" s="0" t="s">
        <v>50</v>
      </c>
    </row>
    <row r="508" customFormat="false" ht="12.75" hidden="false" customHeight="false" outlineLevel="0" collapsed="false">
      <c r="F508" s="19" t="s">
        <v>2074</v>
      </c>
      <c r="G508" s="11" t="s">
        <v>2017</v>
      </c>
      <c r="H508" s="11" t="s">
        <v>2075</v>
      </c>
      <c r="I508" s="11" t="s">
        <v>1327</v>
      </c>
      <c r="J508" s="11" t="s">
        <v>1327</v>
      </c>
      <c r="K508" s="11" t="s">
        <v>62</v>
      </c>
      <c r="L508" s="11" t="s">
        <v>63</v>
      </c>
      <c r="M508" s="11" t="s">
        <v>148</v>
      </c>
      <c r="N508" s="11" t="s">
        <v>50</v>
      </c>
      <c r="P508" s="0" t="s">
        <v>84</v>
      </c>
      <c r="X508" s="0" t="s">
        <v>52</v>
      </c>
      <c r="AB508" s="0" t="s">
        <v>54</v>
      </c>
      <c r="AE508" s="0" t="s">
        <v>50</v>
      </c>
    </row>
    <row r="509" customFormat="false" ht="12.75" hidden="false" customHeight="false" outlineLevel="0" collapsed="false">
      <c r="F509" s="19" t="s">
        <v>2076</v>
      </c>
      <c r="G509" s="11" t="s">
        <v>2020</v>
      </c>
      <c r="H509" s="11" t="s">
        <v>2077</v>
      </c>
      <c r="I509" s="11" t="s">
        <v>1327</v>
      </c>
      <c r="J509" s="11" t="s">
        <v>1327</v>
      </c>
      <c r="K509" s="11" t="s">
        <v>62</v>
      </c>
      <c r="L509" s="11" t="s">
        <v>63</v>
      </c>
      <c r="M509" s="11" t="s">
        <v>148</v>
      </c>
      <c r="N509" s="11" t="s">
        <v>50</v>
      </c>
      <c r="P509" s="0" t="s">
        <v>84</v>
      </c>
      <c r="X509" s="0" t="s">
        <v>52</v>
      </c>
      <c r="AB509" s="0" t="s">
        <v>54</v>
      </c>
      <c r="AE509" s="0" t="s">
        <v>50</v>
      </c>
    </row>
    <row r="510" customFormat="false" ht="12.75" hidden="false" customHeight="false" outlineLevel="0" collapsed="false">
      <c r="F510" s="19" t="s">
        <v>2078</v>
      </c>
      <c r="G510" s="11" t="s">
        <v>2023</v>
      </c>
      <c r="H510" s="11" t="s">
        <v>2079</v>
      </c>
      <c r="I510" s="11" t="s">
        <v>1327</v>
      </c>
      <c r="J510" s="11" t="s">
        <v>1327</v>
      </c>
      <c r="K510" s="11" t="s">
        <v>62</v>
      </c>
      <c r="L510" s="11" t="s">
        <v>63</v>
      </c>
      <c r="M510" s="11" t="s">
        <v>148</v>
      </c>
      <c r="N510" s="11" t="s">
        <v>50</v>
      </c>
      <c r="P510" s="0" t="s">
        <v>84</v>
      </c>
      <c r="X510" s="0" t="s">
        <v>52</v>
      </c>
      <c r="AB510" s="0" t="s">
        <v>54</v>
      </c>
      <c r="AE510" s="0" t="s">
        <v>50</v>
      </c>
    </row>
    <row r="511" customFormat="false" ht="12.75" hidden="false" customHeight="false" outlineLevel="0" collapsed="false">
      <c r="F511" s="19" t="s">
        <v>2080</v>
      </c>
      <c r="G511" s="11" t="s">
        <v>1407</v>
      </c>
      <c r="H511" s="11" t="s">
        <v>2081</v>
      </c>
      <c r="I511" s="11" t="s">
        <v>82</v>
      </c>
      <c r="J511" s="11" t="s">
        <v>83</v>
      </c>
      <c r="K511" s="11" t="s">
        <v>62</v>
      </c>
      <c r="L511" s="11" t="s">
        <v>63</v>
      </c>
      <c r="M511" s="11" t="s">
        <v>148</v>
      </c>
      <c r="N511" s="11" t="s">
        <v>50</v>
      </c>
      <c r="P511" s="0" t="s">
        <v>84</v>
      </c>
      <c r="X511" s="0" t="s">
        <v>52</v>
      </c>
      <c r="AB511" s="0" t="s">
        <v>54</v>
      </c>
      <c r="AE511" s="0" t="s">
        <v>50</v>
      </c>
    </row>
    <row r="512" customFormat="false" ht="12.75" hidden="false" customHeight="false" outlineLevel="0" collapsed="false">
      <c r="F512" s="19" t="s">
        <v>2082</v>
      </c>
      <c r="G512" s="11" t="s">
        <v>1411</v>
      </c>
      <c r="H512" s="11" t="s">
        <v>2083</v>
      </c>
      <c r="I512" s="11" t="s">
        <v>82</v>
      </c>
      <c r="J512" s="11" t="s">
        <v>83</v>
      </c>
      <c r="K512" s="11" t="s">
        <v>62</v>
      </c>
      <c r="L512" s="11" t="s">
        <v>63</v>
      </c>
      <c r="M512" s="11" t="s">
        <v>148</v>
      </c>
      <c r="N512" s="11" t="s">
        <v>50</v>
      </c>
      <c r="P512" s="0" t="s">
        <v>84</v>
      </c>
      <c r="X512" s="0" t="s">
        <v>52</v>
      </c>
      <c r="AB512" s="0" t="s">
        <v>54</v>
      </c>
      <c r="AE512" s="0" t="s">
        <v>50</v>
      </c>
    </row>
    <row r="513" customFormat="false" ht="12.75" hidden="false" customHeight="false" outlineLevel="0" collapsed="false">
      <c r="F513" s="19" t="s">
        <v>2084</v>
      </c>
      <c r="G513" s="11" t="s">
        <v>1417</v>
      </c>
      <c r="H513" s="11" t="s">
        <v>2085</v>
      </c>
      <c r="I513" s="11" t="s">
        <v>2029</v>
      </c>
      <c r="J513" s="11" t="s">
        <v>2029</v>
      </c>
      <c r="K513" s="11" t="s">
        <v>62</v>
      </c>
      <c r="L513" s="11" t="s">
        <v>63</v>
      </c>
      <c r="M513" s="11" t="s">
        <v>148</v>
      </c>
      <c r="N513" s="11" t="s">
        <v>50</v>
      </c>
      <c r="P513" s="0" t="s">
        <v>84</v>
      </c>
      <c r="X513" s="0" t="s">
        <v>52</v>
      </c>
      <c r="AB513" s="0" t="s">
        <v>54</v>
      </c>
      <c r="AE513" s="0" t="s">
        <v>50</v>
      </c>
    </row>
    <row r="514" customFormat="false" ht="12.75" hidden="false" customHeight="false" outlineLevel="0" collapsed="false">
      <c r="F514" s="19" t="s">
        <v>2086</v>
      </c>
      <c r="G514" s="11" t="s">
        <v>2087</v>
      </c>
      <c r="H514" s="11" t="s">
        <v>2088</v>
      </c>
      <c r="I514" s="11" t="s">
        <v>1334</v>
      </c>
      <c r="J514" s="11" t="s">
        <v>1334</v>
      </c>
      <c r="K514" s="11" t="s">
        <v>62</v>
      </c>
      <c r="L514" s="11" t="s">
        <v>63</v>
      </c>
      <c r="M514" s="11" t="s">
        <v>148</v>
      </c>
      <c r="N514" s="11" t="s">
        <v>50</v>
      </c>
      <c r="P514" s="0" t="s">
        <v>84</v>
      </c>
      <c r="X514" s="0" t="s">
        <v>52</v>
      </c>
      <c r="AB514" s="0" t="s">
        <v>54</v>
      </c>
      <c r="AE514" s="0" t="s">
        <v>50</v>
      </c>
    </row>
    <row r="515" customFormat="false" ht="12.75" hidden="false" customHeight="false" outlineLevel="0" collapsed="false">
      <c r="F515" s="19" t="s">
        <v>2089</v>
      </c>
      <c r="G515" s="11" t="s">
        <v>2090</v>
      </c>
      <c r="H515" s="11" t="s">
        <v>2091</v>
      </c>
      <c r="I515" s="11" t="s">
        <v>1334</v>
      </c>
      <c r="J515" s="11" t="s">
        <v>1334</v>
      </c>
      <c r="K515" s="11" t="s">
        <v>62</v>
      </c>
      <c r="L515" s="11" t="s">
        <v>63</v>
      </c>
      <c r="M515" s="11" t="s">
        <v>148</v>
      </c>
      <c r="N515" s="11" t="s">
        <v>50</v>
      </c>
      <c r="P515" s="0" t="s">
        <v>84</v>
      </c>
      <c r="X515" s="0" t="s">
        <v>52</v>
      </c>
      <c r="AB515" s="0" t="s">
        <v>54</v>
      </c>
      <c r="AE515" s="0" t="s">
        <v>50</v>
      </c>
    </row>
    <row r="516" customFormat="false" ht="12.75" hidden="false" customHeight="false" outlineLevel="0" collapsed="false">
      <c r="F516" s="19" t="s">
        <v>2092</v>
      </c>
      <c r="G516" s="11" t="s">
        <v>2093</v>
      </c>
      <c r="H516" s="11" t="s">
        <v>2094</v>
      </c>
      <c r="I516" s="11" t="s">
        <v>1334</v>
      </c>
      <c r="J516" s="11" t="s">
        <v>1334</v>
      </c>
      <c r="K516" s="11" t="s">
        <v>62</v>
      </c>
      <c r="L516" s="11" t="s">
        <v>63</v>
      </c>
      <c r="M516" s="11" t="s">
        <v>148</v>
      </c>
      <c r="N516" s="11" t="s">
        <v>50</v>
      </c>
      <c r="P516" s="0" t="s">
        <v>84</v>
      </c>
      <c r="X516" s="0" t="s">
        <v>52</v>
      </c>
      <c r="AB516" s="0" t="s">
        <v>54</v>
      </c>
      <c r="AE516" s="0" t="s">
        <v>50</v>
      </c>
    </row>
    <row r="517" customFormat="false" ht="12.75" hidden="false" customHeight="false" outlineLevel="0" collapsed="false">
      <c r="F517" s="19" t="s">
        <v>2095</v>
      </c>
      <c r="G517" s="11" t="s">
        <v>2096</v>
      </c>
      <c r="H517" s="11" t="s">
        <v>2097</v>
      </c>
      <c r="I517" s="11" t="s">
        <v>1334</v>
      </c>
      <c r="J517" s="11" t="s">
        <v>1334</v>
      </c>
      <c r="K517" s="11" t="s">
        <v>62</v>
      </c>
      <c r="L517" s="11" t="s">
        <v>63</v>
      </c>
      <c r="M517" s="11" t="s">
        <v>148</v>
      </c>
      <c r="N517" s="11" t="s">
        <v>50</v>
      </c>
      <c r="P517" s="0" t="s">
        <v>84</v>
      </c>
      <c r="X517" s="0" t="s">
        <v>52</v>
      </c>
      <c r="AB517" s="0" t="s">
        <v>54</v>
      </c>
      <c r="AE517" s="0" t="s">
        <v>50</v>
      </c>
    </row>
    <row r="518" customFormat="false" ht="12.75" hidden="false" customHeight="false" outlineLevel="0" collapsed="false">
      <c r="F518" s="19" t="s">
        <v>2098</v>
      </c>
      <c r="G518" s="11" t="s">
        <v>2099</v>
      </c>
      <c r="H518" s="11" t="s">
        <v>2100</v>
      </c>
      <c r="I518" s="11" t="s">
        <v>1334</v>
      </c>
      <c r="J518" s="11" t="s">
        <v>1334</v>
      </c>
      <c r="K518" s="11" t="s">
        <v>62</v>
      </c>
      <c r="L518" s="11" t="s">
        <v>63</v>
      </c>
      <c r="M518" s="11" t="s">
        <v>148</v>
      </c>
      <c r="N518" s="11" t="s">
        <v>50</v>
      </c>
      <c r="P518" s="0" t="s">
        <v>84</v>
      </c>
      <c r="X518" s="0" t="s">
        <v>52</v>
      </c>
      <c r="AB518" s="0" t="s">
        <v>54</v>
      </c>
      <c r="AE518" s="0" t="s">
        <v>50</v>
      </c>
    </row>
    <row r="519" customFormat="false" ht="12.75" hidden="false" customHeight="false" outlineLevel="0" collapsed="false">
      <c r="F519" s="19" t="s">
        <v>2101</v>
      </c>
      <c r="G519" s="11" t="s">
        <v>2102</v>
      </c>
      <c r="H519" s="11" t="s">
        <v>2103</v>
      </c>
      <c r="I519" s="11" t="s">
        <v>1334</v>
      </c>
      <c r="J519" s="11" t="s">
        <v>1334</v>
      </c>
      <c r="K519" s="11" t="s">
        <v>62</v>
      </c>
      <c r="L519" s="11" t="s">
        <v>63</v>
      </c>
      <c r="M519" s="11" t="s">
        <v>148</v>
      </c>
      <c r="N519" s="11" t="s">
        <v>50</v>
      </c>
      <c r="P519" s="0" t="s">
        <v>84</v>
      </c>
      <c r="X519" s="0" t="s">
        <v>52</v>
      </c>
      <c r="AB519" s="0" t="s">
        <v>54</v>
      </c>
      <c r="AE519" s="0" t="s">
        <v>50</v>
      </c>
    </row>
    <row r="520" customFormat="false" ht="12.75" hidden="false" customHeight="false" outlineLevel="0" collapsed="false">
      <c r="F520" s="19" t="s">
        <v>2104</v>
      </c>
      <c r="G520" s="11" t="s">
        <v>2105</v>
      </c>
      <c r="H520" s="11" t="s">
        <v>2106</v>
      </c>
      <c r="I520" s="11" t="s">
        <v>1334</v>
      </c>
      <c r="J520" s="11" t="s">
        <v>1334</v>
      </c>
      <c r="K520" s="11" t="s">
        <v>62</v>
      </c>
      <c r="L520" s="11" t="s">
        <v>63</v>
      </c>
      <c r="M520" s="11" t="s">
        <v>148</v>
      </c>
      <c r="N520" s="11" t="s">
        <v>50</v>
      </c>
      <c r="P520" s="0" t="s">
        <v>84</v>
      </c>
      <c r="X520" s="0" t="s">
        <v>52</v>
      </c>
      <c r="AB520" s="0" t="s">
        <v>54</v>
      </c>
      <c r="AE520" s="0" t="s">
        <v>50</v>
      </c>
    </row>
    <row r="521" customFormat="false" ht="12.75" hidden="false" customHeight="true" outlineLevel="0" collapsed="false">
      <c r="D521" s="14" t="s">
        <v>2107</v>
      </c>
      <c r="E521" s="14"/>
      <c r="F521" s="14"/>
      <c r="G521" s="11" t="s">
        <v>2108</v>
      </c>
      <c r="H521" s="11" t="s">
        <v>2109</v>
      </c>
      <c r="I521" s="11" t="s">
        <v>2110</v>
      </c>
      <c r="J521" s="11"/>
      <c r="K521" s="11" t="s">
        <v>137</v>
      </c>
      <c r="L521" s="11" t="s">
        <v>63</v>
      </c>
      <c r="M521" s="11"/>
      <c r="N521" s="11" t="s">
        <v>50</v>
      </c>
      <c r="O521" s="16" t="s">
        <v>2111</v>
      </c>
      <c r="P521" s="0" t="s">
        <v>51</v>
      </c>
      <c r="U521" s="17" t="s">
        <v>2112</v>
      </c>
      <c r="X521" s="0" t="s">
        <v>52</v>
      </c>
      <c r="AA521" s="0" t="s">
        <v>53</v>
      </c>
      <c r="AB521" s="0" t="s">
        <v>54</v>
      </c>
      <c r="AE521" s="0" t="s">
        <v>50</v>
      </c>
    </row>
    <row r="522" customFormat="false" ht="12.75" hidden="false" customHeight="true" outlineLevel="0" collapsed="false">
      <c r="E522" s="18" t="s">
        <v>2113</v>
      </c>
      <c r="F522" s="18"/>
      <c r="G522" s="11" t="s">
        <v>2114</v>
      </c>
      <c r="H522" s="11" t="s">
        <v>2115</v>
      </c>
      <c r="I522" s="11" t="s">
        <v>2110</v>
      </c>
      <c r="J522" s="11"/>
      <c r="K522" s="11" t="s">
        <v>137</v>
      </c>
      <c r="L522" s="11" t="s">
        <v>63</v>
      </c>
      <c r="M522" s="11"/>
      <c r="N522" s="11" t="s">
        <v>50</v>
      </c>
      <c r="O522" s="0" t="s">
        <v>2116</v>
      </c>
      <c r="P522" s="0" t="s">
        <v>51</v>
      </c>
      <c r="X522" s="0" t="s">
        <v>52</v>
      </c>
      <c r="AA522" s="0" t="s">
        <v>53</v>
      </c>
      <c r="AB522" s="0" t="s">
        <v>54</v>
      </c>
      <c r="AE522" s="0" t="s">
        <v>50</v>
      </c>
    </row>
    <row r="523" customFormat="false" ht="12.75" hidden="false" customHeight="false" outlineLevel="0" collapsed="false">
      <c r="F523" s="19" t="s">
        <v>2117</v>
      </c>
      <c r="G523" s="11" t="s">
        <v>2118</v>
      </c>
      <c r="H523" s="11" t="s">
        <v>2119</v>
      </c>
      <c r="I523" s="11" t="s">
        <v>1501</v>
      </c>
      <c r="J523" s="11" t="s">
        <v>1502</v>
      </c>
      <c r="K523" s="11" t="s">
        <v>137</v>
      </c>
      <c r="L523" s="11" t="s">
        <v>63</v>
      </c>
      <c r="M523" s="11" t="s">
        <v>148</v>
      </c>
      <c r="N523" s="11" t="s">
        <v>52</v>
      </c>
      <c r="O523" s="0" t="s">
        <v>2120</v>
      </c>
      <c r="P523" s="0" t="s">
        <v>51</v>
      </c>
      <c r="X523" s="0" t="s">
        <v>52</v>
      </c>
      <c r="AA523" s="0" t="s">
        <v>53</v>
      </c>
      <c r="AB523" s="0" t="s">
        <v>54</v>
      </c>
      <c r="AE523" s="0" t="s">
        <v>50</v>
      </c>
    </row>
    <row r="524" customFormat="false" ht="12.75" hidden="false" customHeight="false" outlineLevel="0" collapsed="false">
      <c r="F524" s="19" t="s">
        <v>2121</v>
      </c>
      <c r="G524" s="11" t="s">
        <v>2053</v>
      </c>
      <c r="H524" s="11" t="s">
        <v>2122</v>
      </c>
      <c r="I524" s="11" t="s">
        <v>225</v>
      </c>
      <c r="J524" s="11" t="s">
        <v>226</v>
      </c>
      <c r="K524" s="11" t="s">
        <v>62</v>
      </c>
      <c r="L524" s="11" t="s">
        <v>63</v>
      </c>
      <c r="M524" s="11" t="s">
        <v>148</v>
      </c>
      <c r="N524" s="11" t="s">
        <v>50</v>
      </c>
      <c r="O524" s="0" t="s">
        <v>2123</v>
      </c>
      <c r="P524" s="0" t="s">
        <v>51</v>
      </c>
      <c r="X524" s="0" t="s">
        <v>52</v>
      </c>
      <c r="AA524" s="0" t="s">
        <v>53</v>
      </c>
      <c r="AB524" s="0" t="s">
        <v>54</v>
      </c>
      <c r="AE524" s="0" t="s">
        <v>50</v>
      </c>
    </row>
    <row r="525" customFormat="false" ht="12.75" hidden="false" customHeight="false" outlineLevel="0" collapsed="false">
      <c r="F525" s="19" t="s">
        <v>2124</v>
      </c>
      <c r="G525" s="11" t="s">
        <v>2125</v>
      </c>
      <c r="H525" s="11" t="s">
        <v>2126</v>
      </c>
      <c r="I525" s="11" t="s">
        <v>233</v>
      </c>
      <c r="J525" s="11" t="s">
        <v>61</v>
      </c>
      <c r="K525" s="11" t="s">
        <v>62</v>
      </c>
      <c r="L525" s="11" t="s">
        <v>63</v>
      </c>
      <c r="M525" s="11" t="s">
        <v>148</v>
      </c>
      <c r="N525" s="11" t="s">
        <v>50</v>
      </c>
      <c r="O525" s="0" t="s">
        <v>2127</v>
      </c>
      <c r="P525" s="0" t="s">
        <v>51</v>
      </c>
      <c r="X525" s="0" t="s">
        <v>52</v>
      </c>
      <c r="AA525" s="0" t="s">
        <v>53</v>
      </c>
      <c r="AB525" s="0" t="s">
        <v>54</v>
      </c>
      <c r="AE525" s="0" t="s">
        <v>50</v>
      </c>
    </row>
    <row r="526" customFormat="false" ht="12.75" hidden="false" customHeight="false" outlineLevel="0" collapsed="false">
      <c r="F526" s="19" t="s">
        <v>2128</v>
      </c>
      <c r="G526" s="11" t="s">
        <v>1320</v>
      </c>
      <c r="H526" s="11" t="s">
        <v>2129</v>
      </c>
      <c r="I526" s="11" t="s">
        <v>1506</v>
      </c>
      <c r="J526" s="11" t="s">
        <v>1506</v>
      </c>
      <c r="K526" s="11" t="s">
        <v>62</v>
      </c>
      <c r="L526" s="11" t="s">
        <v>63</v>
      </c>
      <c r="M526" s="11" t="s">
        <v>148</v>
      </c>
      <c r="N526" s="11" t="s">
        <v>50</v>
      </c>
      <c r="O526" s="0" t="s">
        <v>2130</v>
      </c>
      <c r="P526" s="0" t="s">
        <v>51</v>
      </c>
      <c r="X526" s="0" t="s">
        <v>52</v>
      </c>
      <c r="AA526" s="0" t="s">
        <v>53</v>
      </c>
      <c r="AB526" s="0" t="s">
        <v>54</v>
      </c>
      <c r="AE526" s="0" t="s">
        <v>50</v>
      </c>
    </row>
    <row r="527" customFormat="false" ht="12.75" hidden="false" customHeight="false" outlineLevel="0" collapsed="false">
      <c r="F527" s="19" t="s">
        <v>2131</v>
      </c>
      <c r="G527" s="11" t="s">
        <v>2023</v>
      </c>
      <c r="H527" s="11" t="s">
        <v>2132</v>
      </c>
      <c r="I527" s="11" t="s">
        <v>1327</v>
      </c>
      <c r="J527" s="11" t="s">
        <v>1327</v>
      </c>
      <c r="K527" s="11" t="s">
        <v>62</v>
      </c>
      <c r="L527" s="11" t="s">
        <v>63</v>
      </c>
      <c r="M527" s="11" t="s">
        <v>148</v>
      </c>
      <c r="N527" s="11" t="s">
        <v>50</v>
      </c>
      <c r="O527" s="0" t="s">
        <v>2133</v>
      </c>
      <c r="P527" s="0" t="s">
        <v>51</v>
      </c>
      <c r="X527" s="0" t="s">
        <v>52</v>
      </c>
      <c r="AA527" s="0" t="s">
        <v>53</v>
      </c>
      <c r="AB527" s="0" t="s">
        <v>54</v>
      </c>
      <c r="AE527" s="0" t="s">
        <v>50</v>
      </c>
    </row>
    <row r="528" customFormat="false" ht="12.75" hidden="false" customHeight="false" outlineLevel="0" collapsed="false">
      <c r="F528" s="19" t="s">
        <v>2134</v>
      </c>
      <c r="G528" s="11" t="s">
        <v>2020</v>
      </c>
      <c r="H528" s="11" t="s">
        <v>2135</v>
      </c>
      <c r="I528" s="11" t="s">
        <v>1327</v>
      </c>
      <c r="J528" s="11" t="s">
        <v>1327</v>
      </c>
      <c r="K528" s="11" t="s">
        <v>62</v>
      </c>
      <c r="L528" s="11" t="s">
        <v>63</v>
      </c>
      <c r="M528" s="11" t="s">
        <v>148</v>
      </c>
      <c r="N528" s="11" t="s">
        <v>50</v>
      </c>
      <c r="O528" s="0" t="s">
        <v>2136</v>
      </c>
      <c r="P528" s="0" t="s">
        <v>51</v>
      </c>
      <c r="X528" s="0" t="s">
        <v>52</v>
      </c>
      <c r="AA528" s="0" t="s">
        <v>53</v>
      </c>
      <c r="AB528" s="0" t="s">
        <v>54</v>
      </c>
      <c r="AE528" s="0" t="s">
        <v>50</v>
      </c>
    </row>
    <row r="529" customFormat="false" ht="12.75" hidden="false" customHeight="false" outlineLevel="0" collapsed="false">
      <c r="F529" s="19" t="s">
        <v>2137</v>
      </c>
      <c r="G529" s="11" t="s">
        <v>2138</v>
      </c>
      <c r="H529" s="11" t="s">
        <v>2139</v>
      </c>
      <c r="I529" s="11" t="s">
        <v>1334</v>
      </c>
      <c r="J529" s="11" t="s">
        <v>1334</v>
      </c>
      <c r="K529" s="11" t="s">
        <v>62</v>
      </c>
      <c r="L529" s="11" t="s">
        <v>63</v>
      </c>
      <c r="M529" s="11" t="s">
        <v>148</v>
      </c>
      <c r="N529" s="11" t="s">
        <v>50</v>
      </c>
      <c r="O529" s="0" t="s">
        <v>2140</v>
      </c>
      <c r="P529" s="0" t="s">
        <v>51</v>
      </c>
      <c r="X529" s="0" t="s">
        <v>52</v>
      </c>
      <c r="AA529" s="0" t="s">
        <v>53</v>
      </c>
      <c r="AB529" s="0" t="s">
        <v>54</v>
      </c>
      <c r="AE529" s="0" t="s">
        <v>50</v>
      </c>
    </row>
    <row r="530" customFormat="false" ht="12.75" hidden="false" customHeight="false" outlineLevel="0" collapsed="false">
      <c r="F530" s="19" t="s">
        <v>2141</v>
      </c>
      <c r="G530" s="11" t="s">
        <v>2142</v>
      </c>
      <c r="H530" s="11" t="s">
        <v>2143</v>
      </c>
      <c r="I530" s="11" t="s">
        <v>1334</v>
      </c>
      <c r="J530" s="11" t="s">
        <v>1334</v>
      </c>
      <c r="K530" s="11" t="s">
        <v>62</v>
      </c>
      <c r="L530" s="11" t="s">
        <v>63</v>
      </c>
      <c r="M530" s="11" t="s">
        <v>148</v>
      </c>
      <c r="N530" s="11" t="s">
        <v>50</v>
      </c>
      <c r="O530" s="0" t="s">
        <v>2144</v>
      </c>
      <c r="P530" s="0" t="s">
        <v>51</v>
      </c>
      <c r="X530" s="0" t="s">
        <v>52</v>
      </c>
      <c r="AA530" s="0" t="s">
        <v>53</v>
      </c>
      <c r="AB530" s="0" t="s">
        <v>54</v>
      </c>
      <c r="AE530" s="0" t="s">
        <v>50</v>
      </c>
    </row>
    <row r="531" customFormat="false" ht="12.75" hidden="false" customHeight="false" outlineLevel="0" collapsed="false">
      <c r="F531" s="19" t="s">
        <v>2145</v>
      </c>
      <c r="G531" s="11" t="s">
        <v>2146</v>
      </c>
      <c r="H531" s="11" t="s">
        <v>2147</v>
      </c>
      <c r="I531" s="11" t="s">
        <v>1334</v>
      </c>
      <c r="J531" s="11" t="s">
        <v>1334</v>
      </c>
      <c r="K531" s="11" t="s">
        <v>62</v>
      </c>
      <c r="L531" s="11" t="s">
        <v>63</v>
      </c>
      <c r="M531" s="11" t="s">
        <v>148</v>
      </c>
      <c r="N531" s="11" t="s">
        <v>50</v>
      </c>
      <c r="O531" s="0" t="s">
        <v>2148</v>
      </c>
      <c r="P531" s="0" t="s">
        <v>51</v>
      </c>
      <c r="X531" s="0" t="s">
        <v>52</v>
      </c>
      <c r="AA531" s="0" t="s">
        <v>53</v>
      </c>
      <c r="AB531" s="0" t="s">
        <v>54</v>
      </c>
      <c r="AE531" s="0" t="s">
        <v>50</v>
      </c>
    </row>
    <row r="532" customFormat="false" ht="12.75" hidden="false" customHeight="false" outlineLevel="0" collapsed="false">
      <c r="F532" s="19" t="s">
        <v>2149</v>
      </c>
      <c r="G532" s="11" t="s">
        <v>2150</v>
      </c>
      <c r="H532" s="11" t="s">
        <v>2151</v>
      </c>
      <c r="I532" s="11" t="s">
        <v>1327</v>
      </c>
      <c r="J532" s="11" t="s">
        <v>1327</v>
      </c>
      <c r="K532" s="11" t="s">
        <v>62</v>
      </c>
      <c r="L532" s="11" t="s">
        <v>63</v>
      </c>
      <c r="M532" s="11" t="s">
        <v>148</v>
      </c>
      <c r="N532" s="11" t="s">
        <v>50</v>
      </c>
      <c r="O532" s="0" t="s">
        <v>2152</v>
      </c>
      <c r="P532" s="0" t="s">
        <v>51</v>
      </c>
      <c r="X532" s="0" t="s">
        <v>52</v>
      </c>
      <c r="AA532" s="0" t="s">
        <v>53</v>
      </c>
      <c r="AB532" s="0" t="s">
        <v>54</v>
      </c>
      <c r="AE532" s="0" t="s">
        <v>50</v>
      </c>
    </row>
    <row r="533" customFormat="false" ht="12.75" hidden="false" customHeight="false" outlineLevel="0" collapsed="false">
      <c r="F533" s="19" t="s">
        <v>2153</v>
      </c>
      <c r="G533" s="11" t="s">
        <v>2154</v>
      </c>
      <c r="H533" s="11" t="s">
        <v>2155</v>
      </c>
      <c r="I533" s="11" t="s">
        <v>1327</v>
      </c>
      <c r="J533" s="11" t="s">
        <v>1327</v>
      </c>
      <c r="K533" s="11" t="s">
        <v>62</v>
      </c>
      <c r="L533" s="11" t="s">
        <v>63</v>
      </c>
      <c r="M533" s="11" t="s">
        <v>148</v>
      </c>
      <c r="N533" s="11" t="s">
        <v>50</v>
      </c>
      <c r="O533" s="0" t="s">
        <v>2156</v>
      </c>
      <c r="P533" s="0" t="s">
        <v>51</v>
      </c>
      <c r="X533" s="0" t="s">
        <v>52</v>
      </c>
      <c r="AA533" s="0" t="s">
        <v>53</v>
      </c>
      <c r="AB533" s="0" t="s">
        <v>54</v>
      </c>
      <c r="AE533" s="0" t="s">
        <v>50</v>
      </c>
    </row>
    <row r="534" customFormat="false" ht="12.75" hidden="false" customHeight="false" outlineLevel="0" collapsed="false">
      <c r="F534" s="19" t="s">
        <v>2157</v>
      </c>
      <c r="G534" s="11" t="s">
        <v>1387</v>
      </c>
      <c r="H534" s="11" t="s">
        <v>2158</v>
      </c>
      <c r="I534" s="11" t="s">
        <v>1327</v>
      </c>
      <c r="J534" s="11" t="s">
        <v>1327</v>
      </c>
      <c r="K534" s="11" t="s">
        <v>62</v>
      </c>
      <c r="L534" s="11" t="s">
        <v>63</v>
      </c>
      <c r="M534" s="11" t="s">
        <v>148</v>
      </c>
      <c r="N534" s="11" t="s">
        <v>50</v>
      </c>
      <c r="O534" s="0" t="s">
        <v>2159</v>
      </c>
      <c r="P534" s="0" t="s">
        <v>51</v>
      </c>
      <c r="X534" s="0" t="s">
        <v>52</v>
      </c>
      <c r="AA534" s="0" t="s">
        <v>53</v>
      </c>
      <c r="AB534" s="0" t="s">
        <v>54</v>
      </c>
      <c r="AE534" s="0" t="s">
        <v>50</v>
      </c>
    </row>
    <row r="535" customFormat="false" ht="12.75" hidden="false" customHeight="false" outlineLevel="0" collapsed="false">
      <c r="F535" s="19" t="s">
        <v>2160</v>
      </c>
      <c r="G535" s="11" t="s">
        <v>2161</v>
      </c>
      <c r="H535" s="11" t="s">
        <v>2162</v>
      </c>
      <c r="I535" s="11" t="s">
        <v>1334</v>
      </c>
      <c r="J535" s="11" t="s">
        <v>1334</v>
      </c>
      <c r="K535" s="11" t="s">
        <v>62</v>
      </c>
      <c r="L535" s="11" t="s">
        <v>63</v>
      </c>
      <c r="M535" s="11" t="s">
        <v>148</v>
      </c>
      <c r="N535" s="11" t="s">
        <v>50</v>
      </c>
      <c r="O535" s="0" t="s">
        <v>2163</v>
      </c>
      <c r="P535" s="0" t="s">
        <v>51</v>
      </c>
      <c r="X535" s="0" t="s">
        <v>52</v>
      </c>
      <c r="AA535" s="0" t="s">
        <v>53</v>
      </c>
      <c r="AB535" s="0" t="s">
        <v>54</v>
      </c>
      <c r="AE535" s="0" t="s">
        <v>50</v>
      </c>
    </row>
    <row r="536" customFormat="false" ht="12.75" hidden="false" customHeight="false" outlineLevel="0" collapsed="false">
      <c r="F536" s="19" t="s">
        <v>2164</v>
      </c>
      <c r="G536" s="11" t="s">
        <v>1417</v>
      </c>
      <c r="H536" s="11" t="s">
        <v>2165</v>
      </c>
      <c r="I536" s="11" t="s">
        <v>2166</v>
      </c>
      <c r="J536" s="11" t="s">
        <v>2166</v>
      </c>
      <c r="K536" s="11" t="s">
        <v>62</v>
      </c>
      <c r="L536" s="11" t="s">
        <v>63</v>
      </c>
      <c r="M536" s="11" t="s">
        <v>148</v>
      </c>
      <c r="N536" s="11" t="s">
        <v>50</v>
      </c>
      <c r="O536" s="0" t="s">
        <v>2167</v>
      </c>
      <c r="P536" s="0" t="s">
        <v>51</v>
      </c>
      <c r="X536" s="0" t="s">
        <v>52</v>
      </c>
      <c r="AA536" s="0" t="s">
        <v>53</v>
      </c>
      <c r="AB536" s="0" t="s">
        <v>54</v>
      </c>
      <c r="AE536" s="0" t="s">
        <v>50</v>
      </c>
    </row>
    <row r="537" customFormat="false" ht="12.75" hidden="false" customHeight="true" outlineLevel="0" collapsed="false">
      <c r="D537" s="14" t="s">
        <v>2168</v>
      </c>
      <c r="E537" s="14"/>
      <c r="F537" s="14"/>
      <c r="G537" s="11" t="s">
        <v>2169</v>
      </c>
      <c r="H537" s="11" t="s">
        <v>2170</v>
      </c>
      <c r="I537" s="11" t="s">
        <v>2171</v>
      </c>
      <c r="J537" s="11"/>
      <c r="K537" s="11" t="s">
        <v>137</v>
      </c>
      <c r="L537" s="11" t="s">
        <v>63</v>
      </c>
      <c r="M537" s="11"/>
      <c r="N537" s="11" t="s">
        <v>50</v>
      </c>
      <c r="O537" s="16" t="s">
        <v>2172</v>
      </c>
      <c r="P537" s="0" t="s">
        <v>51</v>
      </c>
      <c r="U537" s="17" t="s">
        <v>2173</v>
      </c>
      <c r="X537" s="0" t="s">
        <v>52</v>
      </c>
      <c r="AA537" s="0" t="s">
        <v>53</v>
      </c>
      <c r="AB537" s="0" t="s">
        <v>54</v>
      </c>
      <c r="AE537" s="0" t="s">
        <v>50</v>
      </c>
    </row>
    <row r="538" customFormat="false" ht="12.75" hidden="false" customHeight="true" outlineLevel="0" collapsed="false">
      <c r="E538" s="18" t="s">
        <v>2174</v>
      </c>
      <c r="F538" s="18"/>
      <c r="G538" s="11" t="s">
        <v>2175</v>
      </c>
      <c r="H538" s="11" t="s">
        <v>2176</v>
      </c>
      <c r="I538" s="11" t="s">
        <v>2171</v>
      </c>
      <c r="J538" s="11"/>
      <c r="K538" s="11" t="s">
        <v>137</v>
      </c>
      <c r="L538" s="11" t="s">
        <v>63</v>
      </c>
      <c r="M538" s="11"/>
      <c r="N538" s="11" t="s">
        <v>50</v>
      </c>
      <c r="P538" s="0" t="s">
        <v>51</v>
      </c>
      <c r="X538" s="0" t="s">
        <v>52</v>
      </c>
      <c r="AA538" s="0" t="s">
        <v>53</v>
      </c>
      <c r="AB538" s="0" t="s">
        <v>54</v>
      </c>
      <c r="AE538" s="0" t="s">
        <v>50</v>
      </c>
    </row>
    <row r="539" customFormat="false" ht="12.75" hidden="false" customHeight="false" outlineLevel="0" collapsed="false">
      <c r="F539" s="19" t="s">
        <v>2177</v>
      </c>
      <c r="G539" s="11" t="s">
        <v>2178</v>
      </c>
      <c r="H539" s="11" t="s">
        <v>2179</v>
      </c>
      <c r="I539" s="11" t="s">
        <v>1501</v>
      </c>
      <c r="J539" s="11" t="s">
        <v>1502</v>
      </c>
      <c r="K539" s="11" t="s">
        <v>137</v>
      </c>
      <c r="L539" s="11" t="s">
        <v>63</v>
      </c>
      <c r="M539" s="11" t="s">
        <v>148</v>
      </c>
      <c r="N539" s="11" t="s">
        <v>52</v>
      </c>
      <c r="O539" s="0" t="s">
        <v>2180</v>
      </c>
      <c r="P539" s="0" t="s">
        <v>51</v>
      </c>
      <c r="X539" s="0" t="s">
        <v>52</v>
      </c>
      <c r="AA539" s="0" t="s">
        <v>53</v>
      </c>
      <c r="AB539" s="0" t="s">
        <v>54</v>
      </c>
      <c r="AE539" s="0" t="s">
        <v>50</v>
      </c>
    </row>
    <row r="540" customFormat="false" ht="12.75" hidden="false" customHeight="false" outlineLevel="0" collapsed="false">
      <c r="F540" s="19" t="s">
        <v>2181</v>
      </c>
      <c r="G540" s="11" t="s">
        <v>2182</v>
      </c>
      <c r="H540" s="11" t="s">
        <v>2183</v>
      </c>
      <c r="I540" s="11" t="s">
        <v>2050</v>
      </c>
      <c r="J540" s="11" t="s">
        <v>2051</v>
      </c>
      <c r="K540" s="11" t="s">
        <v>137</v>
      </c>
      <c r="L540" s="11" t="s">
        <v>63</v>
      </c>
      <c r="M540" s="11" t="s">
        <v>148</v>
      </c>
      <c r="N540" s="11" t="s">
        <v>52</v>
      </c>
      <c r="O540" s="15" t="s">
        <v>2184</v>
      </c>
      <c r="P540" s="0" t="s">
        <v>51</v>
      </c>
      <c r="X540" s="0" t="s">
        <v>52</v>
      </c>
      <c r="AA540" s="0" t="s">
        <v>53</v>
      </c>
      <c r="AB540" s="0" t="s">
        <v>54</v>
      </c>
      <c r="AE540" s="0" t="s">
        <v>50</v>
      </c>
    </row>
    <row r="541" customFormat="false" ht="12.75" hidden="false" customHeight="false" outlineLevel="0" collapsed="false">
      <c r="F541" s="19" t="s">
        <v>2185</v>
      </c>
      <c r="G541" s="11" t="s">
        <v>2186</v>
      </c>
      <c r="H541" s="11" t="s">
        <v>2187</v>
      </c>
      <c r="I541" s="11" t="s">
        <v>1506</v>
      </c>
      <c r="J541" s="11" t="s">
        <v>1506</v>
      </c>
      <c r="K541" s="11" t="s">
        <v>62</v>
      </c>
      <c r="L541" s="11" t="s">
        <v>63</v>
      </c>
      <c r="M541" s="11" t="s">
        <v>148</v>
      </c>
      <c r="N541" s="11" t="s">
        <v>50</v>
      </c>
      <c r="O541" s="15" t="s">
        <v>1323</v>
      </c>
      <c r="P541" s="0" t="s">
        <v>51</v>
      </c>
      <c r="X541" s="0" t="s">
        <v>52</v>
      </c>
      <c r="AA541" s="0" t="s">
        <v>53</v>
      </c>
      <c r="AB541" s="0" t="s">
        <v>54</v>
      </c>
      <c r="AE541" s="0" t="s">
        <v>50</v>
      </c>
    </row>
    <row r="542" customFormat="false" ht="12.75" hidden="false" customHeight="false" outlineLevel="0" collapsed="false">
      <c r="F542" s="19" t="s">
        <v>2188</v>
      </c>
      <c r="G542" s="11" t="s">
        <v>2189</v>
      </c>
      <c r="H542" s="11" t="s">
        <v>2190</v>
      </c>
      <c r="I542" s="11" t="s">
        <v>225</v>
      </c>
      <c r="J542" s="11" t="s">
        <v>226</v>
      </c>
      <c r="K542" s="11" t="s">
        <v>62</v>
      </c>
      <c r="L542" s="11" t="s">
        <v>63</v>
      </c>
      <c r="M542" s="11" t="s">
        <v>148</v>
      </c>
      <c r="N542" s="11" t="s">
        <v>50</v>
      </c>
      <c r="O542" s="15" t="s">
        <v>2191</v>
      </c>
      <c r="P542" s="0" t="s">
        <v>51</v>
      </c>
      <c r="X542" s="0" t="s">
        <v>52</v>
      </c>
      <c r="AA542" s="0" t="s">
        <v>53</v>
      </c>
      <c r="AB542" s="0" t="s">
        <v>54</v>
      </c>
      <c r="AE542" s="0" t="s">
        <v>50</v>
      </c>
    </row>
    <row r="543" customFormat="false" ht="12.75" hidden="false" customHeight="false" outlineLevel="0" collapsed="false">
      <c r="F543" s="19" t="s">
        <v>2192</v>
      </c>
      <c r="G543" s="11" t="s">
        <v>2193</v>
      </c>
      <c r="H543" s="11" t="s">
        <v>2194</v>
      </c>
      <c r="I543" s="11" t="s">
        <v>233</v>
      </c>
      <c r="J543" s="11" t="s">
        <v>61</v>
      </c>
      <c r="K543" s="11" t="s">
        <v>62</v>
      </c>
      <c r="L543" s="11" t="s">
        <v>63</v>
      </c>
      <c r="M543" s="11" t="s">
        <v>148</v>
      </c>
      <c r="N543" s="11" t="s">
        <v>50</v>
      </c>
      <c r="O543" s="15" t="s">
        <v>2195</v>
      </c>
      <c r="P543" s="0" t="s">
        <v>51</v>
      </c>
      <c r="X543" s="0" t="s">
        <v>52</v>
      </c>
      <c r="AA543" s="0" t="s">
        <v>53</v>
      </c>
      <c r="AB543" s="0" t="s">
        <v>54</v>
      </c>
      <c r="AE543" s="0" t="s">
        <v>50</v>
      </c>
    </row>
    <row r="544" customFormat="false" ht="12.75" hidden="false" customHeight="false" outlineLevel="0" collapsed="false">
      <c r="F544" s="19" t="s">
        <v>2196</v>
      </c>
      <c r="G544" s="11" t="s">
        <v>2197</v>
      </c>
      <c r="H544" s="11" t="s">
        <v>2198</v>
      </c>
      <c r="I544" s="11" t="s">
        <v>1327</v>
      </c>
      <c r="J544" s="11" t="s">
        <v>1327</v>
      </c>
      <c r="K544" s="11" t="s">
        <v>62</v>
      </c>
      <c r="L544" s="11" t="s">
        <v>63</v>
      </c>
      <c r="M544" s="11" t="s">
        <v>148</v>
      </c>
      <c r="N544" s="11" t="s">
        <v>50</v>
      </c>
      <c r="O544" s="15" t="s">
        <v>1343</v>
      </c>
      <c r="P544" s="0" t="s">
        <v>51</v>
      </c>
      <c r="X544" s="0" t="s">
        <v>52</v>
      </c>
      <c r="AA544" s="0" t="s">
        <v>53</v>
      </c>
      <c r="AB544" s="0" t="s">
        <v>54</v>
      </c>
      <c r="AE544" s="0" t="s">
        <v>50</v>
      </c>
    </row>
    <row r="545" customFormat="false" ht="12.75" hidden="false" customHeight="false" outlineLevel="0" collapsed="false">
      <c r="F545" s="19" t="s">
        <v>2199</v>
      </c>
      <c r="G545" s="11" t="s">
        <v>2200</v>
      </c>
      <c r="H545" s="11" t="s">
        <v>2201</v>
      </c>
      <c r="I545" s="11" t="s">
        <v>1327</v>
      </c>
      <c r="J545" s="11" t="s">
        <v>1327</v>
      </c>
      <c r="K545" s="11" t="s">
        <v>62</v>
      </c>
      <c r="L545" s="11" t="s">
        <v>63</v>
      </c>
      <c r="M545" s="11" t="s">
        <v>148</v>
      </c>
      <c r="N545" s="11" t="s">
        <v>50</v>
      </c>
      <c r="O545" s="15" t="s">
        <v>1606</v>
      </c>
      <c r="P545" s="0" t="s">
        <v>51</v>
      </c>
      <c r="X545" s="0" t="s">
        <v>52</v>
      </c>
      <c r="AA545" s="0" t="s">
        <v>53</v>
      </c>
      <c r="AB545" s="0" t="s">
        <v>54</v>
      </c>
      <c r="AE545" s="0" t="s">
        <v>50</v>
      </c>
    </row>
    <row r="546" customFormat="false" ht="12.75" hidden="false" customHeight="false" outlineLevel="0" collapsed="false">
      <c r="F546" s="19" t="s">
        <v>2202</v>
      </c>
      <c r="G546" s="11" t="s">
        <v>2203</v>
      </c>
      <c r="H546" s="11" t="s">
        <v>2204</v>
      </c>
      <c r="I546" s="11" t="s">
        <v>1327</v>
      </c>
      <c r="J546" s="11" t="s">
        <v>1327</v>
      </c>
      <c r="K546" s="11" t="s">
        <v>62</v>
      </c>
      <c r="L546" s="11" t="s">
        <v>63</v>
      </c>
      <c r="M546" s="11" t="s">
        <v>148</v>
      </c>
      <c r="N546" s="11" t="s">
        <v>50</v>
      </c>
      <c r="O546" s="15" t="s">
        <v>1610</v>
      </c>
      <c r="P546" s="0" t="s">
        <v>51</v>
      </c>
      <c r="X546" s="0" t="s">
        <v>52</v>
      </c>
      <c r="AA546" s="0" t="s">
        <v>53</v>
      </c>
      <c r="AB546" s="0" t="s">
        <v>54</v>
      </c>
      <c r="AE546" s="0" t="s">
        <v>50</v>
      </c>
    </row>
    <row r="547" customFormat="false" ht="12.75" hidden="false" customHeight="false" outlineLevel="0" collapsed="false">
      <c r="F547" s="19" t="s">
        <v>2205</v>
      </c>
      <c r="G547" s="11" t="s">
        <v>2206</v>
      </c>
      <c r="H547" s="11" t="s">
        <v>2207</v>
      </c>
      <c r="I547" s="11" t="s">
        <v>1327</v>
      </c>
      <c r="J547" s="11" t="s">
        <v>1327</v>
      </c>
      <c r="K547" s="11" t="s">
        <v>62</v>
      </c>
      <c r="L547" s="11" t="s">
        <v>63</v>
      </c>
      <c r="M547" s="11" t="s">
        <v>148</v>
      </c>
      <c r="N547" s="11" t="s">
        <v>50</v>
      </c>
      <c r="O547" s="0" t="s">
        <v>1614</v>
      </c>
      <c r="P547" s="0" t="s">
        <v>51</v>
      </c>
      <c r="X547" s="0" t="s">
        <v>52</v>
      </c>
      <c r="AA547" s="0" t="s">
        <v>53</v>
      </c>
      <c r="AB547" s="0" t="s">
        <v>54</v>
      </c>
      <c r="AE547" s="0" t="s">
        <v>50</v>
      </c>
    </row>
    <row r="548" customFormat="false" ht="12.75" hidden="false" customHeight="false" outlineLevel="0" collapsed="false">
      <c r="F548" s="19" t="s">
        <v>2208</v>
      </c>
      <c r="G548" s="11" t="s">
        <v>2209</v>
      </c>
      <c r="H548" s="11" t="s">
        <v>2210</v>
      </c>
      <c r="I548" s="11" t="s">
        <v>1327</v>
      </c>
      <c r="J548" s="11" t="s">
        <v>1327</v>
      </c>
      <c r="K548" s="11" t="s">
        <v>62</v>
      </c>
      <c r="L548" s="11" t="s">
        <v>63</v>
      </c>
      <c r="M548" s="11" t="s">
        <v>148</v>
      </c>
      <c r="N548" s="11" t="s">
        <v>50</v>
      </c>
      <c r="O548" s="0" t="s">
        <v>1618</v>
      </c>
      <c r="P548" s="0" t="s">
        <v>51</v>
      </c>
      <c r="X548" s="0" t="s">
        <v>52</v>
      </c>
      <c r="AA548" s="0" t="s">
        <v>53</v>
      </c>
      <c r="AB548" s="0" t="s">
        <v>54</v>
      </c>
      <c r="AE548" s="0" t="s">
        <v>50</v>
      </c>
    </row>
    <row r="549" customFormat="false" ht="12.75" hidden="false" customHeight="false" outlineLevel="0" collapsed="false">
      <c r="F549" s="19" t="s">
        <v>2211</v>
      </c>
      <c r="G549" s="11" t="s">
        <v>2212</v>
      </c>
      <c r="H549" s="11" t="s">
        <v>2213</v>
      </c>
      <c r="I549" s="11" t="s">
        <v>1334</v>
      </c>
      <c r="J549" s="11" t="s">
        <v>1334</v>
      </c>
      <c r="K549" s="11" t="s">
        <v>62</v>
      </c>
      <c r="L549" s="11" t="s">
        <v>63</v>
      </c>
      <c r="M549" s="11" t="s">
        <v>148</v>
      </c>
      <c r="N549" s="11" t="s">
        <v>50</v>
      </c>
      <c r="O549" s="0" t="s">
        <v>1622</v>
      </c>
      <c r="P549" s="0" t="s">
        <v>51</v>
      </c>
      <c r="X549" s="0" t="s">
        <v>52</v>
      </c>
      <c r="AA549" s="0" t="s">
        <v>53</v>
      </c>
      <c r="AB549" s="0" t="s">
        <v>54</v>
      </c>
      <c r="AE549" s="0" t="s">
        <v>50</v>
      </c>
    </row>
    <row r="550" customFormat="false" ht="12.75" hidden="false" customHeight="false" outlineLevel="0" collapsed="false">
      <c r="F550" s="19" t="s">
        <v>2214</v>
      </c>
      <c r="G550" s="11" t="s">
        <v>2215</v>
      </c>
      <c r="H550" s="11" t="s">
        <v>2216</v>
      </c>
      <c r="I550" s="11" t="s">
        <v>1334</v>
      </c>
      <c r="J550" s="11" t="s">
        <v>1334</v>
      </c>
      <c r="K550" s="11" t="s">
        <v>62</v>
      </c>
      <c r="L550" s="11" t="s">
        <v>63</v>
      </c>
      <c r="M550" s="11" t="s">
        <v>148</v>
      </c>
      <c r="N550" s="11" t="s">
        <v>50</v>
      </c>
      <c r="O550" s="0" t="s">
        <v>1626</v>
      </c>
      <c r="P550" s="0" t="s">
        <v>51</v>
      </c>
      <c r="X550" s="0" t="s">
        <v>52</v>
      </c>
      <c r="AA550" s="0" t="s">
        <v>53</v>
      </c>
      <c r="AB550" s="0" t="s">
        <v>54</v>
      </c>
      <c r="AE550" s="0" t="s">
        <v>50</v>
      </c>
    </row>
    <row r="551" customFormat="false" ht="12.75" hidden="false" customHeight="false" outlineLevel="0" collapsed="false">
      <c r="F551" s="19" t="s">
        <v>2217</v>
      </c>
      <c r="G551" s="11" t="s">
        <v>2218</v>
      </c>
      <c r="H551" s="11" t="s">
        <v>2219</v>
      </c>
      <c r="I551" s="11" t="s">
        <v>1334</v>
      </c>
      <c r="J551" s="11" t="s">
        <v>1334</v>
      </c>
      <c r="K551" s="11" t="s">
        <v>62</v>
      </c>
      <c r="L551" s="11" t="s">
        <v>63</v>
      </c>
      <c r="M551" s="11" t="s">
        <v>148</v>
      </c>
      <c r="N551" s="11" t="s">
        <v>50</v>
      </c>
      <c r="O551" s="0" t="s">
        <v>2220</v>
      </c>
      <c r="P551" s="0" t="s">
        <v>51</v>
      </c>
      <c r="X551" s="0" t="s">
        <v>52</v>
      </c>
      <c r="AA551" s="0" t="s">
        <v>53</v>
      </c>
      <c r="AB551" s="0" t="s">
        <v>54</v>
      </c>
      <c r="AE551" s="0" t="s">
        <v>50</v>
      </c>
    </row>
    <row r="552" customFormat="false" ht="12.75" hidden="false" customHeight="false" outlineLevel="0" collapsed="false">
      <c r="F552" s="19" t="s">
        <v>2221</v>
      </c>
      <c r="G552" s="11" t="s">
        <v>2222</v>
      </c>
      <c r="H552" s="11" t="s">
        <v>2223</v>
      </c>
      <c r="I552" s="11" t="s">
        <v>1334</v>
      </c>
      <c r="J552" s="11" t="s">
        <v>1334</v>
      </c>
      <c r="K552" s="11" t="s">
        <v>62</v>
      </c>
      <c r="L552" s="11" t="s">
        <v>63</v>
      </c>
      <c r="M552" s="11" t="s">
        <v>148</v>
      </c>
      <c r="N552" s="11" t="s">
        <v>50</v>
      </c>
      <c r="O552" s="0" t="s">
        <v>2224</v>
      </c>
      <c r="P552" s="0" t="s">
        <v>51</v>
      </c>
      <c r="X552" s="0" t="s">
        <v>52</v>
      </c>
      <c r="AA552" s="0" t="s">
        <v>53</v>
      </c>
      <c r="AB552" s="0" t="s">
        <v>54</v>
      </c>
      <c r="AE552" s="0" t="s">
        <v>50</v>
      </c>
    </row>
    <row r="553" customFormat="false" ht="12.75" hidden="false" customHeight="false" outlineLevel="0" collapsed="false">
      <c r="F553" s="19" t="s">
        <v>2225</v>
      </c>
      <c r="G553" s="11" t="s">
        <v>2226</v>
      </c>
      <c r="H553" s="11" t="s">
        <v>2227</v>
      </c>
      <c r="I553" s="11" t="s">
        <v>1327</v>
      </c>
      <c r="J553" s="11" t="s">
        <v>1327</v>
      </c>
      <c r="K553" s="11" t="s">
        <v>62</v>
      </c>
      <c r="L553" s="11" t="s">
        <v>63</v>
      </c>
      <c r="M553" s="11" t="s">
        <v>148</v>
      </c>
      <c r="N553" s="11" t="s">
        <v>50</v>
      </c>
      <c r="O553" s="0" t="s">
        <v>2228</v>
      </c>
      <c r="P553" s="0" t="s">
        <v>51</v>
      </c>
      <c r="X553" s="0" t="s">
        <v>52</v>
      </c>
      <c r="AA553" s="0" t="s">
        <v>53</v>
      </c>
      <c r="AB553" s="0" t="s">
        <v>54</v>
      </c>
      <c r="AE553" s="0" t="s">
        <v>50</v>
      </c>
    </row>
    <row r="554" customFormat="false" ht="12.75" hidden="false" customHeight="false" outlineLevel="0" collapsed="false">
      <c r="F554" s="19" t="s">
        <v>2229</v>
      </c>
      <c r="G554" s="11" t="s">
        <v>2230</v>
      </c>
      <c r="H554" s="11" t="s">
        <v>2231</v>
      </c>
      <c r="I554" s="11" t="s">
        <v>1327</v>
      </c>
      <c r="J554" s="11" t="s">
        <v>1327</v>
      </c>
      <c r="K554" s="11" t="s">
        <v>62</v>
      </c>
      <c r="L554" s="11" t="s">
        <v>63</v>
      </c>
      <c r="M554" s="11" t="s">
        <v>148</v>
      </c>
      <c r="N554" s="11" t="s">
        <v>50</v>
      </c>
      <c r="O554" s="0" t="s">
        <v>2232</v>
      </c>
      <c r="P554" s="0" t="s">
        <v>51</v>
      </c>
      <c r="X554" s="0" t="s">
        <v>52</v>
      </c>
      <c r="AA554" s="0" t="s">
        <v>53</v>
      </c>
      <c r="AB554" s="0" t="s">
        <v>54</v>
      </c>
      <c r="AE554" s="0" t="s">
        <v>50</v>
      </c>
    </row>
    <row r="555" customFormat="false" ht="12.75" hidden="false" customHeight="false" outlineLevel="0" collapsed="false">
      <c r="F555" s="19" t="s">
        <v>2233</v>
      </c>
      <c r="G555" s="11" t="s">
        <v>2234</v>
      </c>
      <c r="H555" s="11" t="s">
        <v>2235</v>
      </c>
      <c r="I555" s="11" t="s">
        <v>1327</v>
      </c>
      <c r="J555" s="11" t="s">
        <v>1327</v>
      </c>
      <c r="K555" s="11" t="s">
        <v>62</v>
      </c>
      <c r="L555" s="11" t="s">
        <v>63</v>
      </c>
      <c r="M555" s="11" t="s">
        <v>148</v>
      </c>
      <c r="N555" s="11" t="s">
        <v>50</v>
      </c>
      <c r="O555" s="0" t="s">
        <v>2236</v>
      </c>
      <c r="P555" s="0" t="s">
        <v>51</v>
      </c>
      <c r="X555" s="0" t="s">
        <v>52</v>
      </c>
      <c r="AA555" s="0" t="s">
        <v>53</v>
      </c>
      <c r="AB555" s="0" t="s">
        <v>54</v>
      </c>
      <c r="AE555" s="0" t="s">
        <v>50</v>
      </c>
    </row>
    <row r="556" customFormat="false" ht="12.75" hidden="false" customHeight="false" outlineLevel="0" collapsed="false">
      <c r="F556" s="19" t="s">
        <v>2237</v>
      </c>
      <c r="G556" s="11" t="s">
        <v>2238</v>
      </c>
      <c r="H556" s="11" t="s">
        <v>2239</v>
      </c>
      <c r="I556" s="11" t="s">
        <v>1327</v>
      </c>
      <c r="J556" s="11" t="s">
        <v>1327</v>
      </c>
      <c r="K556" s="11" t="s">
        <v>62</v>
      </c>
      <c r="L556" s="11" t="s">
        <v>63</v>
      </c>
      <c r="M556" s="11" t="s">
        <v>148</v>
      </c>
      <c r="N556" s="11" t="s">
        <v>50</v>
      </c>
      <c r="O556" s="0" t="s">
        <v>2240</v>
      </c>
      <c r="P556" s="0" t="s">
        <v>51</v>
      </c>
      <c r="X556" s="0" t="s">
        <v>52</v>
      </c>
      <c r="AA556" s="0" t="s">
        <v>53</v>
      </c>
      <c r="AB556" s="0" t="s">
        <v>54</v>
      </c>
      <c r="AE556" s="0" t="s">
        <v>50</v>
      </c>
    </row>
    <row r="557" customFormat="false" ht="12.75" hidden="false" customHeight="false" outlineLevel="0" collapsed="false">
      <c r="F557" s="19" t="s">
        <v>2241</v>
      </c>
      <c r="G557" s="11" t="s">
        <v>2242</v>
      </c>
      <c r="H557" s="11" t="s">
        <v>2243</v>
      </c>
      <c r="I557" s="11" t="s">
        <v>1334</v>
      </c>
      <c r="J557" s="11" t="s">
        <v>1334</v>
      </c>
      <c r="K557" s="11" t="s">
        <v>62</v>
      </c>
      <c r="L557" s="11" t="s">
        <v>63</v>
      </c>
      <c r="M557" s="11" t="s">
        <v>148</v>
      </c>
      <c r="N557" s="11" t="s">
        <v>50</v>
      </c>
      <c r="O557" s="0" t="s">
        <v>2244</v>
      </c>
      <c r="P557" s="0" t="s">
        <v>51</v>
      </c>
      <c r="X557" s="0" t="s">
        <v>52</v>
      </c>
      <c r="AA557" s="0" t="s">
        <v>53</v>
      </c>
      <c r="AB557" s="0" t="s">
        <v>54</v>
      </c>
      <c r="AE557" s="0" t="s">
        <v>50</v>
      </c>
    </row>
    <row r="558" customFormat="false" ht="12.75" hidden="false" customHeight="false" outlineLevel="0" collapsed="false">
      <c r="F558" s="19" t="s">
        <v>2245</v>
      </c>
      <c r="G558" s="11" t="s">
        <v>2246</v>
      </c>
      <c r="H558" s="11" t="s">
        <v>2247</v>
      </c>
      <c r="I558" s="11" t="s">
        <v>1334</v>
      </c>
      <c r="J558" s="11" t="s">
        <v>1334</v>
      </c>
      <c r="K558" s="11" t="s">
        <v>62</v>
      </c>
      <c r="L558" s="11" t="s">
        <v>63</v>
      </c>
      <c r="M558" s="11" t="s">
        <v>148</v>
      </c>
      <c r="N558" s="11" t="s">
        <v>50</v>
      </c>
      <c r="O558" s="0" t="s">
        <v>1658</v>
      </c>
      <c r="P558" s="0" t="s">
        <v>51</v>
      </c>
      <c r="X558" s="0" t="s">
        <v>52</v>
      </c>
      <c r="AA558" s="0" t="s">
        <v>53</v>
      </c>
      <c r="AB558" s="0" t="s">
        <v>54</v>
      </c>
      <c r="AE558" s="0" t="s">
        <v>50</v>
      </c>
    </row>
    <row r="559" customFormat="false" ht="12.75" hidden="false" customHeight="false" outlineLevel="0" collapsed="false">
      <c r="F559" s="19" t="s">
        <v>2248</v>
      </c>
      <c r="G559" s="11" t="s">
        <v>2249</v>
      </c>
      <c r="H559" s="11" t="s">
        <v>2250</v>
      </c>
      <c r="I559" s="11" t="s">
        <v>1327</v>
      </c>
      <c r="J559" s="11" t="s">
        <v>1327</v>
      </c>
      <c r="K559" s="11" t="s">
        <v>62</v>
      </c>
      <c r="L559" s="11" t="s">
        <v>63</v>
      </c>
      <c r="M559" s="11" t="s">
        <v>148</v>
      </c>
      <c r="N559" s="11" t="s">
        <v>50</v>
      </c>
      <c r="O559" s="0" t="s">
        <v>1662</v>
      </c>
      <c r="P559" s="0" t="s">
        <v>51</v>
      </c>
      <c r="X559" s="0" t="s">
        <v>52</v>
      </c>
      <c r="AA559" s="0" t="s">
        <v>53</v>
      </c>
      <c r="AB559" s="0" t="s">
        <v>54</v>
      </c>
      <c r="AE559" s="0" t="s">
        <v>50</v>
      </c>
    </row>
    <row r="560" customFormat="false" ht="12.75" hidden="false" customHeight="false" outlineLevel="0" collapsed="false">
      <c r="F560" s="19" t="s">
        <v>2251</v>
      </c>
      <c r="G560" s="11" t="s">
        <v>2252</v>
      </c>
      <c r="H560" s="11" t="s">
        <v>2253</v>
      </c>
      <c r="I560" s="11" t="s">
        <v>1327</v>
      </c>
      <c r="J560" s="11" t="s">
        <v>1327</v>
      </c>
      <c r="K560" s="11" t="s">
        <v>62</v>
      </c>
      <c r="L560" s="11" t="s">
        <v>63</v>
      </c>
      <c r="M560" s="11" t="s">
        <v>148</v>
      </c>
      <c r="N560" s="11" t="s">
        <v>50</v>
      </c>
      <c r="O560" s="0" t="s">
        <v>1666</v>
      </c>
      <c r="P560" s="0" t="s">
        <v>51</v>
      </c>
      <c r="X560" s="0" t="s">
        <v>52</v>
      </c>
      <c r="AA560" s="0" t="s">
        <v>53</v>
      </c>
      <c r="AB560" s="0" t="s">
        <v>54</v>
      </c>
      <c r="AE560" s="0" t="s">
        <v>50</v>
      </c>
    </row>
    <row r="561" customFormat="false" ht="12.75" hidden="false" customHeight="false" outlineLevel="0" collapsed="false">
      <c r="F561" s="19" t="s">
        <v>2254</v>
      </c>
      <c r="G561" s="11" t="s">
        <v>2255</v>
      </c>
      <c r="H561" s="11" t="s">
        <v>2256</v>
      </c>
      <c r="I561" s="11" t="s">
        <v>1327</v>
      </c>
      <c r="J561" s="11" t="s">
        <v>1327</v>
      </c>
      <c r="K561" s="11" t="s">
        <v>62</v>
      </c>
      <c r="L561" s="11" t="s">
        <v>63</v>
      </c>
      <c r="M561" s="11" t="s">
        <v>148</v>
      </c>
      <c r="N561" s="11" t="s">
        <v>50</v>
      </c>
      <c r="O561" s="0" t="s">
        <v>1670</v>
      </c>
      <c r="P561" s="0" t="s">
        <v>51</v>
      </c>
      <c r="X561" s="0" t="s">
        <v>52</v>
      </c>
      <c r="AA561" s="0" t="s">
        <v>53</v>
      </c>
      <c r="AB561" s="0" t="s">
        <v>54</v>
      </c>
      <c r="AE561" s="0" t="s">
        <v>50</v>
      </c>
    </row>
    <row r="562" customFormat="false" ht="12.75" hidden="false" customHeight="false" outlineLevel="0" collapsed="false">
      <c r="F562" s="19" t="s">
        <v>2257</v>
      </c>
      <c r="G562" s="11" t="s">
        <v>2258</v>
      </c>
      <c r="H562" s="11" t="s">
        <v>2259</v>
      </c>
      <c r="I562" s="11" t="s">
        <v>1327</v>
      </c>
      <c r="J562" s="11" t="s">
        <v>1327</v>
      </c>
      <c r="K562" s="11" t="s">
        <v>62</v>
      </c>
      <c r="L562" s="11" t="s">
        <v>63</v>
      </c>
      <c r="M562" s="11" t="s">
        <v>148</v>
      </c>
      <c r="N562" s="11" t="s">
        <v>50</v>
      </c>
      <c r="O562" s="0" t="s">
        <v>1674</v>
      </c>
      <c r="P562" s="0" t="s">
        <v>51</v>
      </c>
      <c r="X562" s="0" t="s">
        <v>52</v>
      </c>
      <c r="AA562" s="0" t="s">
        <v>53</v>
      </c>
      <c r="AB562" s="0" t="s">
        <v>54</v>
      </c>
      <c r="AE562" s="0" t="s">
        <v>50</v>
      </c>
    </row>
    <row r="563" customFormat="false" ht="12.75" hidden="false" customHeight="false" outlineLevel="0" collapsed="false">
      <c r="F563" s="19" t="s">
        <v>2260</v>
      </c>
      <c r="G563" s="11" t="s">
        <v>2261</v>
      </c>
      <c r="H563" s="11" t="s">
        <v>2262</v>
      </c>
      <c r="I563" s="11" t="s">
        <v>1334</v>
      </c>
      <c r="J563" s="11" t="s">
        <v>1334</v>
      </c>
      <c r="K563" s="11" t="s">
        <v>62</v>
      </c>
      <c r="L563" s="11" t="s">
        <v>63</v>
      </c>
      <c r="M563" s="11" t="s">
        <v>148</v>
      </c>
      <c r="N563" s="11" t="s">
        <v>50</v>
      </c>
      <c r="O563" s="0" t="s">
        <v>1678</v>
      </c>
      <c r="P563" s="0" t="s">
        <v>51</v>
      </c>
      <c r="X563" s="0" t="s">
        <v>52</v>
      </c>
      <c r="AA563" s="0" t="s">
        <v>53</v>
      </c>
      <c r="AB563" s="0" t="s">
        <v>54</v>
      </c>
      <c r="AE563" s="0" t="s">
        <v>50</v>
      </c>
    </row>
    <row r="564" customFormat="false" ht="12.75" hidden="false" customHeight="false" outlineLevel="0" collapsed="false">
      <c r="F564" s="19" t="s">
        <v>2263</v>
      </c>
      <c r="G564" s="11" t="s">
        <v>2264</v>
      </c>
      <c r="H564" s="11" t="s">
        <v>2265</v>
      </c>
      <c r="I564" s="11" t="s">
        <v>1334</v>
      </c>
      <c r="J564" s="11" t="s">
        <v>1334</v>
      </c>
      <c r="K564" s="11" t="s">
        <v>62</v>
      </c>
      <c r="L564" s="11" t="s">
        <v>63</v>
      </c>
      <c r="M564" s="11" t="s">
        <v>148</v>
      </c>
      <c r="N564" s="11" t="s">
        <v>50</v>
      </c>
      <c r="O564" s="0" t="s">
        <v>1682</v>
      </c>
      <c r="P564" s="0" t="s">
        <v>51</v>
      </c>
      <c r="X564" s="0" t="s">
        <v>52</v>
      </c>
      <c r="AA564" s="0" t="s">
        <v>53</v>
      </c>
      <c r="AB564" s="0" t="s">
        <v>54</v>
      </c>
      <c r="AE564" s="0" t="s">
        <v>50</v>
      </c>
    </row>
    <row r="565" customFormat="false" ht="12.75" hidden="false" customHeight="false" outlineLevel="0" collapsed="false">
      <c r="F565" s="19" t="s">
        <v>2266</v>
      </c>
      <c r="G565" s="11" t="s">
        <v>2267</v>
      </c>
      <c r="H565" s="11" t="s">
        <v>2268</v>
      </c>
      <c r="I565" s="11" t="s">
        <v>1327</v>
      </c>
      <c r="J565" s="11" t="s">
        <v>1327</v>
      </c>
      <c r="K565" s="11" t="s">
        <v>62</v>
      </c>
      <c r="L565" s="11" t="s">
        <v>63</v>
      </c>
      <c r="M565" s="11" t="s">
        <v>148</v>
      </c>
      <c r="N565" s="11" t="s">
        <v>50</v>
      </c>
      <c r="O565" s="0" t="s">
        <v>1686</v>
      </c>
      <c r="P565" s="0" t="s">
        <v>51</v>
      </c>
      <c r="X565" s="0" t="s">
        <v>52</v>
      </c>
      <c r="AA565" s="0" t="s">
        <v>53</v>
      </c>
      <c r="AB565" s="0" t="s">
        <v>54</v>
      </c>
      <c r="AE565" s="0" t="s">
        <v>50</v>
      </c>
    </row>
    <row r="566" customFormat="false" ht="12.75" hidden="false" customHeight="false" outlineLevel="0" collapsed="false">
      <c r="F566" s="19" t="s">
        <v>2269</v>
      </c>
      <c r="G566" s="11" t="s">
        <v>2270</v>
      </c>
      <c r="H566" s="11" t="s">
        <v>2271</v>
      </c>
      <c r="I566" s="11" t="s">
        <v>1327</v>
      </c>
      <c r="J566" s="11" t="s">
        <v>1327</v>
      </c>
      <c r="K566" s="11" t="s">
        <v>62</v>
      </c>
      <c r="L566" s="11" t="s">
        <v>63</v>
      </c>
      <c r="M566" s="11" t="s">
        <v>148</v>
      </c>
      <c r="N566" s="11" t="s">
        <v>50</v>
      </c>
      <c r="O566" s="0" t="s">
        <v>1690</v>
      </c>
      <c r="P566" s="0" t="s">
        <v>51</v>
      </c>
      <c r="X566" s="0" t="s">
        <v>52</v>
      </c>
      <c r="AA566" s="0" t="s">
        <v>53</v>
      </c>
      <c r="AB566" s="0" t="s">
        <v>54</v>
      </c>
      <c r="AE566" s="0" t="s">
        <v>50</v>
      </c>
    </row>
    <row r="567" customFormat="false" ht="12.75" hidden="false" customHeight="false" outlineLevel="0" collapsed="false">
      <c r="F567" s="19" t="s">
        <v>2272</v>
      </c>
      <c r="G567" s="11" t="s">
        <v>2273</v>
      </c>
      <c r="H567" s="11" t="s">
        <v>2274</v>
      </c>
      <c r="I567" s="11" t="s">
        <v>1327</v>
      </c>
      <c r="J567" s="11" t="s">
        <v>1327</v>
      </c>
      <c r="K567" s="11" t="s">
        <v>62</v>
      </c>
      <c r="L567" s="11" t="s">
        <v>63</v>
      </c>
      <c r="M567" s="11" t="s">
        <v>148</v>
      </c>
      <c r="N567" s="11" t="s">
        <v>50</v>
      </c>
      <c r="O567" s="0" t="s">
        <v>1694</v>
      </c>
      <c r="P567" s="0" t="s">
        <v>51</v>
      </c>
      <c r="X567" s="0" t="s">
        <v>52</v>
      </c>
      <c r="AA567" s="0" t="s">
        <v>53</v>
      </c>
      <c r="AB567" s="0" t="s">
        <v>54</v>
      </c>
      <c r="AE567" s="0" t="s">
        <v>50</v>
      </c>
    </row>
    <row r="568" customFormat="false" ht="12.75" hidden="false" customHeight="false" outlineLevel="0" collapsed="false">
      <c r="F568" s="19" t="s">
        <v>2275</v>
      </c>
      <c r="G568" s="11" t="s">
        <v>2276</v>
      </c>
      <c r="H568" s="11" t="s">
        <v>2277</v>
      </c>
      <c r="I568" s="11" t="s">
        <v>1327</v>
      </c>
      <c r="J568" s="11" t="s">
        <v>1327</v>
      </c>
      <c r="K568" s="11" t="s">
        <v>62</v>
      </c>
      <c r="L568" s="11" t="s">
        <v>63</v>
      </c>
      <c r="M568" s="11" t="s">
        <v>148</v>
      </c>
      <c r="N568" s="11" t="s">
        <v>50</v>
      </c>
      <c r="O568" s="0" t="s">
        <v>1698</v>
      </c>
      <c r="P568" s="0" t="s">
        <v>51</v>
      </c>
      <c r="X568" s="0" t="s">
        <v>52</v>
      </c>
      <c r="AA568" s="0" t="s">
        <v>53</v>
      </c>
      <c r="AB568" s="0" t="s">
        <v>54</v>
      </c>
      <c r="AE568" s="0" t="s">
        <v>50</v>
      </c>
    </row>
    <row r="569" customFormat="false" ht="12.75" hidden="false" customHeight="false" outlineLevel="0" collapsed="false">
      <c r="F569" s="19" t="s">
        <v>2278</v>
      </c>
      <c r="G569" s="11" t="s">
        <v>2279</v>
      </c>
      <c r="H569" s="11" t="s">
        <v>2280</v>
      </c>
      <c r="I569" s="11" t="s">
        <v>1334</v>
      </c>
      <c r="J569" s="11" t="s">
        <v>1334</v>
      </c>
      <c r="K569" s="11" t="s">
        <v>62</v>
      </c>
      <c r="L569" s="11" t="s">
        <v>63</v>
      </c>
      <c r="M569" s="11" t="s">
        <v>148</v>
      </c>
      <c r="N569" s="11" t="s">
        <v>50</v>
      </c>
      <c r="O569" s="0" t="s">
        <v>1702</v>
      </c>
      <c r="P569" s="0" t="s">
        <v>51</v>
      </c>
      <c r="X569" s="0" t="s">
        <v>52</v>
      </c>
      <c r="AA569" s="0" t="s">
        <v>53</v>
      </c>
      <c r="AB569" s="0" t="s">
        <v>54</v>
      </c>
      <c r="AE569" s="0" t="s">
        <v>50</v>
      </c>
    </row>
    <row r="570" customFormat="false" ht="12.75" hidden="false" customHeight="false" outlineLevel="0" collapsed="false">
      <c r="F570" s="19" t="s">
        <v>2281</v>
      </c>
      <c r="G570" s="11" t="s">
        <v>2282</v>
      </c>
      <c r="H570" s="11" t="s">
        <v>2283</v>
      </c>
      <c r="I570" s="11" t="s">
        <v>1334</v>
      </c>
      <c r="J570" s="11" t="s">
        <v>1334</v>
      </c>
      <c r="K570" s="11" t="s">
        <v>62</v>
      </c>
      <c r="L570" s="11" t="s">
        <v>63</v>
      </c>
      <c r="M570" s="11" t="s">
        <v>148</v>
      </c>
      <c r="N570" s="11" t="s">
        <v>50</v>
      </c>
      <c r="O570" s="0" t="s">
        <v>1706</v>
      </c>
      <c r="P570" s="0" t="s">
        <v>51</v>
      </c>
      <c r="X570" s="0" t="s">
        <v>52</v>
      </c>
      <c r="AA570" s="0" t="s">
        <v>53</v>
      </c>
      <c r="AB570" s="0" t="s">
        <v>54</v>
      </c>
      <c r="AE570" s="0" t="s">
        <v>50</v>
      </c>
    </row>
    <row r="571" customFormat="false" ht="12.75" hidden="false" customHeight="false" outlineLevel="0" collapsed="false">
      <c r="F571" s="19" t="s">
        <v>2284</v>
      </c>
      <c r="G571" s="11" t="s">
        <v>2285</v>
      </c>
      <c r="H571" s="11" t="s">
        <v>2286</v>
      </c>
      <c r="I571" s="11" t="s">
        <v>1327</v>
      </c>
      <c r="J571" s="11" t="s">
        <v>1327</v>
      </c>
      <c r="K571" s="11" t="s">
        <v>62</v>
      </c>
      <c r="L571" s="11" t="s">
        <v>63</v>
      </c>
      <c r="M571" s="11" t="s">
        <v>148</v>
      </c>
      <c r="N571" s="11" t="s">
        <v>50</v>
      </c>
      <c r="O571" s="0" t="s">
        <v>1710</v>
      </c>
      <c r="P571" s="0" t="s">
        <v>51</v>
      </c>
      <c r="X571" s="0" t="s">
        <v>52</v>
      </c>
      <c r="AA571" s="0" t="s">
        <v>53</v>
      </c>
      <c r="AB571" s="0" t="s">
        <v>54</v>
      </c>
      <c r="AE571" s="0" t="s">
        <v>50</v>
      </c>
    </row>
    <row r="572" customFormat="false" ht="12.75" hidden="false" customHeight="false" outlineLevel="0" collapsed="false">
      <c r="F572" s="19" t="s">
        <v>2287</v>
      </c>
      <c r="G572" s="11" t="s">
        <v>2288</v>
      </c>
      <c r="H572" s="11" t="s">
        <v>2289</v>
      </c>
      <c r="I572" s="11" t="s">
        <v>1327</v>
      </c>
      <c r="J572" s="11" t="s">
        <v>1327</v>
      </c>
      <c r="K572" s="11" t="s">
        <v>62</v>
      </c>
      <c r="L572" s="11" t="s">
        <v>63</v>
      </c>
      <c r="M572" s="11" t="s">
        <v>148</v>
      </c>
      <c r="N572" s="11" t="s">
        <v>50</v>
      </c>
      <c r="O572" s="0" t="s">
        <v>1714</v>
      </c>
      <c r="P572" s="0" t="s">
        <v>51</v>
      </c>
      <c r="X572" s="0" t="s">
        <v>52</v>
      </c>
      <c r="AA572" s="0" t="s">
        <v>53</v>
      </c>
      <c r="AB572" s="0" t="s">
        <v>54</v>
      </c>
      <c r="AE572" s="0" t="s">
        <v>50</v>
      </c>
    </row>
    <row r="573" customFormat="false" ht="12.75" hidden="false" customHeight="false" outlineLevel="0" collapsed="false">
      <c r="F573" s="19" t="s">
        <v>2290</v>
      </c>
      <c r="G573" s="11" t="s">
        <v>2291</v>
      </c>
      <c r="H573" s="11" t="s">
        <v>2292</v>
      </c>
      <c r="I573" s="11" t="s">
        <v>1327</v>
      </c>
      <c r="J573" s="11" t="s">
        <v>1327</v>
      </c>
      <c r="K573" s="11" t="s">
        <v>62</v>
      </c>
      <c r="L573" s="11" t="s">
        <v>63</v>
      </c>
      <c r="M573" s="11" t="s">
        <v>148</v>
      </c>
      <c r="N573" s="11" t="s">
        <v>50</v>
      </c>
      <c r="O573" s="0" t="s">
        <v>1718</v>
      </c>
      <c r="P573" s="0" t="s">
        <v>51</v>
      </c>
      <c r="X573" s="0" t="s">
        <v>52</v>
      </c>
      <c r="AA573" s="0" t="s">
        <v>53</v>
      </c>
      <c r="AB573" s="0" t="s">
        <v>54</v>
      </c>
      <c r="AE573" s="0" t="s">
        <v>50</v>
      </c>
    </row>
    <row r="574" customFormat="false" ht="12.75" hidden="false" customHeight="false" outlineLevel="0" collapsed="false">
      <c r="F574" s="19" t="s">
        <v>2293</v>
      </c>
      <c r="G574" s="11" t="s">
        <v>2294</v>
      </c>
      <c r="H574" s="11" t="s">
        <v>2295</v>
      </c>
      <c r="I574" s="11" t="s">
        <v>1327</v>
      </c>
      <c r="J574" s="11" t="s">
        <v>1327</v>
      </c>
      <c r="K574" s="11" t="s">
        <v>62</v>
      </c>
      <c r="L574" s="11" t="s">
        <v>63</v>
      </c>
      <c r="M574" s="11" t="s">
        <v>148</v>
      </c>
      <c r="N574" s="11" t="s">
        <v>50</v>
      </c>
      <c r="O574" s="0" t="s">
        <v>1722</v>
      </c>
      <c r="P574" s="0" t="s">
        <v>51</v>
      </c>
      <c r="X574" s="0" t="s">
        <v>52</v>
      </c>
      <c r="AA574" s="0" t="s">
        <v>53</v>
      </c>
      <c r="AB574" s="0" t="s">
        <v>54</v>
      </c>
      <c r="AE574" s="0" t="s">
        <v>50</v>
      </c>
    </row>
    <row r="575" customFormat="false" ht="12.75" hidden="false" customHeight="false" outlineLevel="0" collapsed="false">
      <c r="F575" s="19" t="s">
        <v>2296</v>
      </c>
      <c r="G575" s="11" t="s">
        <v>2297</v>
      </c>
      <c r="H575" s="11" t="s">
        <v>2298</v>
      </c>
      <c r="I575" s="11" t="s">
        <v>1327</v>
      </c>
      <c r="J575" s="11" t="s">
        <v>1327</v>
      </c>
      <c r="K575" s="11" t="s">
        <v>62</v>
      </c>
      <c r="L575" s="11" t="s">
        <v>63</v>
      </c>
      <c r="M575" s="11" t="s">
        <v>148</v>
      </c>
      <c r="N575" s="11" t="s">
        <v>50</v>
      </c>
      <c r="O575" s="0" t="s">
        <v>1726</v>
      </c>
      <c r="P575" s="0" t="s">
        <v>51</v>
      </c>
      <c r="X575" s="0" t="s">
        <v>52</v>
      </c>
      <c r="AA575" s="0" t="s">
        <v>53</v>
      </c>
      <c r="AB575" s="0" t="s">
        <v>54</v>
      </c>
      <c r="AE575" s="0" t="s">
        <v>50</v>
      </c>
    </row>
    <row r="576" customFormat="false" ht="12.75" hidden="false" customHeight="false" outlineLevel="0" collapsed="false">
      <c r="F576" s="19" t="s">
        <v>2299</v>
      </c>
      <c r="G576" s="11" t="s">
        <v>2300</v>
      </c>
      <c r="H576" s="11" t="s">
        <v>2301</v>
      </c>
      <c r="I576" s="11" t="s">
        <v>1327</v>
      </c>
      <c r="J576" s="11" t="s">
        <v>1327</v>
      </c>
      <c r="K576" s="11" t="s">
        <v>62</v>
      </c>
      <c r="L576" s="11" t="s">
        <v>63</v>
      </c>
      <c r="M576" s="11" t="s">
        <v>148</v>
      </c>
      <c r="N576" s="11" t="s">
        <v>50</v>
      </c>
      <c r="O576" s="0" t="s">
        <v>1730</v>
      </c>
      <c r="P576" s="0" t="s">
        <v>51</v>
      </c>
      <c r="X576" s="0" t="s">
        <v>52</v>
      </c>
      <c r="AA576" s="0" t="s">
        <v>53</v>
      </c>
      <c r="AB576" s="0" t="s">
        <v>54</v>
      </c>
      <c r="AE576" s="0" t="s">
        <v>50</v>
      </c>
    </row>
    <row r="577" customFormat="false" ht="12.75" hidden="false" customHeight="false" outlineLevel="0" collapsed="false">
      <c r="F577" s="19" t="s">
        <v>2302</v>
      </c>
      <c r="G577" s="11" t="s">
        <v>2303</v>
      </c>
      <c r="H577" s="11" t="s">
        <v>2304</v>
      </c>
      <c r="I577" s="11" t="s">
        <v>1327</v>
      </c>
      <c r="J577" s="11" t="s">
        <v>1327</v>
      </c>
      <c r="K577" s="11" t="s">
        <v>62</v>
      </c>
      <c r="L577" s="11" t="s">
        <v>63</v>
      </c>
      <c r="M577" s="11" t="s">
        <v>148</v>
      </c>
      <c r="N577" s="11" t="s">
        <v>50</v>
      </c>
      <c r="O577" s="0" t="s">
        <v>1734</v>
      </c>
      <c r="P577" s="0" t="s">
        <v>51</v>
      </c>
      <c r="X577" s="0" t="s">
        <v>52</v>
      </c>
      <c r="AA577" s="0" t="s">
        <v>53</v>
      </c>
      <c r="AB577" s="0" t="s">
        <v>54</v>
      </c>
      <c r="AE577" s="0" t="s">
        <v>50</v>
      </c>
    </row>
    <row r="578" customFormat="false" ht="12.75" hidden="false" customHeight="false" outlineLevel="0" collapsed="false">
      <c r="F578" s="19" t="s">
        <v>2305</v>
      </c>
      <c r="G578" s="11" t="s">
        <v>2306</v>
      </c>
      <c r="H578" s="11" t="s">
        <v>2307</v>
      </c>
      <c r="I578" s="11" t="s">
        <v>1327</v>
      </c>
      <c r="J578" s="11" t="s">
        <v>1327</v>
      </c>
      <c r="K578" s="11" t="s">
        <v>62</v>
      </c>
      <c r="L578" s="11" t="s">
        <v>63</v>
      </c>
      <c r="M578" s="11" t="s">
        <v>148</v>
      </c>
      <c r="N578" s="11" t="s">
        <v>50</v>
      </c>
      <c r="O578" s="15" t="s">
        <v>2308</v>
      </c>
      <c r="P578" s="0" t="s">
        <v>51</v>
      </c>
      <c r="X578" s="0" t="s">
        <v>52</v>
      </c>
      <c r="AA578" s="0" t="s">
        <v>53</v>
      </c>
      <c r="AB578" s="0" t="s">
        <v>54</v>
      </c>
      <c r="AE578" s="0" t="s">
        <v>50</v>
      </c>
    </row>
    <row r="579" customFormat="false" ht="12.75" hidden="false" customHeight="false" outlineLevel="0" collapsed="false">
      <c r="F579" s="19" t="s">
        <v>2309</v>
      </c>
      <c r="G579" s="11" t="s">
        <v>2310</v>
      </c>
      <c r="H579" s="11" t="s">
        <v>2311</v>
      </c>
      <c r="I579" s="11" t="s">
        <v>1327</v>
      </c>
      <c r="J579" s="11" t="s">
        <v>1327</v>
      </c>
      <c r="K579" s="11" t="s">
        <v>62</v>
      </c>
      <c r="L579" s="11" t="s">
        <v>63</v>
      </c>
      <c r="M579" s="11" t="s">
        <v>148</v>
      </c>
      <c r="N579" s="11" t="s">
        <v>50</v>
      </c>
      <c r="O579" s="15" t="s">
        <v>1377</v>
      </c>
      <c r="P579" s="0" t="s">
        <v>51</v>
      </c>
      <c r="X579" s="0" t="s">
        <v>52</v>
      </c>
      <c r="AA579" s="0" t="s">
        <v>53</v>
      </c>
      <c r="AB579" s="0" t="s">
        <v>54</v>
      </c>
      <c r="AE579" s="0" t="s">
        <v>50</v>
      </c>
    </row>
    <row r="580" customFormat="false" ht="12.75" hidden="false" customHeight="false" outlineLevel="0" collapsed="false">
      <c r="F580" s="19" t="s">
        <v>2312</v>
      </c>
      <c r="G580" s="11" t="s">
        <v>2313</v>
      </c>
      <c r="H580" s="11" t="s">
        <v>2314</v>
      </c>
      <c r="I580" s="11" t="s">
        <v>1327</v>
      </c>
      <c r="J580" s="11" t="s">
        <v>1327</v>
      </c>
      <c r="K580" s="11" t="s">
        <v>62</v>
      </c>
      <c r="L580" s="11" t="s">
        <v>63</v>
      </c>
      <c r="M580" s="11" t="s">
        <v>148</v>
      </c>
      <c r="N580" s="11" t="s">
        <v>50</v>
      </c>
      <c r="O580" s="0" t="s">
        <v>1745</v>
      </c>
      <c r="P580" s="0" t="s">
        <v>51</v>
      </c>
      <c r="X580" s="0" t="s">
        <v>52</v>
      </c>
      <c r="AA580" s="0" t="s">
        <v>53</v>
      </c>
      <c r="AB580" s="0" t="s">
        <v>54</v>
      </c>
      <c r="AE580" s="0" t="s">
        <v>50</v>
      </c>
    </row>
    <row r="581" customFormat="false" ht="12.75" hidden="false" customHeight="false" outlineLevel="0" collapsed="false">
      <c r="F581" s="19" t="s">
        <v>2315</v>
      </c>
      <c r="G581" s="11" t="s">
        <v>2316</v>
      </c>
      <c r="H581" s="11" t="s">
        <v>2317</v>
      </c>
      <c r="I581" s="11" t="s">
        <v>1327</v>
      </c>
      <c r="J581" s="11" t="s">
        <v>1327</v>
      </c>
      <c r="K581" s="11" t="s">
        <v>62</v>
      </c>
      <c r="L581" s="11" t="s">
        <v>63</v>
      </c>
      <c r="M581" s="11" t="s">
        <v>148</v>
      </c>
      <c r="N581" s="11" t="s">
        <v>50</v>
      </c>
      <c r="O581" s="0" t="s">
        <v>1749</v>
      </c>
      <c r="P581" s="0" t="s">
        <v>51</v>
      </c>
      <c r="X581" s="0" t="s">
        <v>52</v>
      </c>
      <c r="AA581" s="0" t="s">
        <v>53</v>
      </c>
      <c r="AB581" s="0" t="s">
        <v>54</v>
      </c>
      <c r="AE581" s="0" t="s">
        <v>50</v>
      </c>
    </row>
    <row r="582" customFormat="false" ht="12.75" hidden="false" customHeight="false" outlineLevel="0" collapsed="false">
      <c r="F582" s="19" t="s">
        <v>2318</v>
      </c>
      <c r="G582" s="11" t="s">
        <v>2319</v>
      </c>
      <c r="H582" s="11" t="s">
        <v>2320</v>
      </c>
      <c r="I582" s="11" t="s">
        <v>1327</v>
      </c>
      <c r="J582" s="11" t="s">
        <v>1327</v>
      </c>
      <c r="K582" s="11" t="s">
        <v>62</v>
      </c>
      <c r="L582" s="11" t="s">
        <v>63</v>
      </c>
      <c r="M582" s="11" t="s">
        <v>148</v>
      </c>
      <c r="N582" s="11" t="s">
        <v>50</v>
      </c>
      <c r="O582" s="0" t="s">
        <v>1753</v>
      </c>
      <c r="P582" s="0" t="s">
        <v>51</v>
      </c>
      <c r="X582" s="0" t="s">
        <v>52</v>
      </c>
      <c r="AA582" s="0" t="s">
        <v>53</v>
      </c>
      <c r="AB582" s="0" t="s">
        <v>54</v>
      </c>
      <c r="AE582" s="0" t="s">
        <v>50</v>
      </c>
    </row>
    <row r="583" customFormat="false" ht="12.75" hidden="false" customHeight="false" outlineLevel="0" collapsed="false">
      <c r="F583" s="19" t="s">
        <v>2321</v>
      </c>
      <c r="G583" s="11" t="s">
        <v>2322</v>
      </c>
      <c r="H583" s="11" t="s">
        <v>2323</v>
      </c>
      <c r="I583" s="11" t="s">
        <v>1327</v>
      </c>
      <c r="J583" s="11" t="s">
        <v>1327</v>
      </c>
      <c r="K583" s="11" t="s">
        <v>62</v>
      </c>
      <c r="L583" s="11" t="s">
        <v>63</v>
      </c>
      <c r="M583" s="11" t="s">
        <v>148</v>
      </c>
      <c r="N583" s="11" t="s">
        <v>50</v>
      </c>
      <c r="O583" s="0" t="s">
        <v>1757</v>
      </c>
      <c r="P583" s="0" t="s">
        <v>51</v>
      </c>
      <c r="X583" s="0" t="s">
        <v>52</v>
      </c>
      <c r="AA583" s="0" t="s">
        <v>53</v>
      </c>
      <c r="AB583" s="0" t="s">
        <v>54</v>
      </c>
      <c r="AE583" s="0" t="s">
        <v>50</v>
      </c>
    </row>
    <row r="584" customFormat="false" ht="12.75" hidden="false" customHeight="false" outlineLevel="0" collapsed="false">
      <c r="F584" s="19" t="s">
        <v>2324</v>
      </c>
      <c r="G584" s="11" t="s">
        <v>1417</v>
      </c>
      <c r="H584" s="11" t="s">
        <v>2325</v>
      </c>
      <c r="I584" s="11" t="s">
        <v>1419</v>
      </c>
      <c r="J584" s="11" t="s">
        <v>1419</v>
      </c>
      <c r="K584" s="11" t="s">
        <v>62</v>
      </c>
      <c r="L584" s="11" t="s">
        <v>63</v>
      </c>
      <c r="M584" s="11" t="s">
        <v>148</v>
      </c>
      <c r="N584" s="11" t="s">
        <v>50</v>
      </c>
      <c r="O584" s="15" t="s">
        <v>1420</v>
      </c>
      <c r="P584" s="0" t="s">
        <v>51</v>
      </c>
      <c r="X584" s="0" t="s">
        <v>52</v>
      </c>
      <c r="AA584" s="0" t="s">
        <v>53</v>
      </c>
      <c r="AB584" s="0" t="s">
        <v>54</v>
      </c>
      <c r="AE584" s="0" t="s">
        <v>50</v>
      </c>
    </row>
    <row r="585" customFormat="false" ht="12.75" hidden="false" customHeight="false" outlineLevel="0" collapsed="false">
      <c r="F585" s="19" t="s">
        <v>2326</v>
      </c>
      <c r="G585" s="11" t="s">
        <v>2327</v>
      </c>
      <c r="H585" s="11" t="s">
        <v>2328</v>
      </c>
      <c r="I585" s="11" t="s">
        <v>1334</v>
      </c>
      <c r="J585" s="11" t="s">
        <v>1334</v>
      </c>
      <c r="K585" s="11" t="s">
        <v>62</v>
      </c>
      <c r="L585" s="11" t="s">
        <v>63</v>
      </c>
      <c r="M585" s="11" t="s">
        <v>148</v>
      </c>
      <c r="N585" s="11" t="s">
        <v>50</v>
      </c>
      <c r="O585" s="15" t="s">
        <v>1764</v>
      </c>
      <c r="P585" s="0" t="s">
        <v>51</v>
      </c>
      <c r="X585" s="0" t="s">
        <v>52</v>
      </c>
      <c r="AA585" s="0" t="s">
        <v>53</v>
      </c>
      <c r="AB585" s="0" t="s">
        <v>54</v>
      </c>
      <c r="AE585" s="0" t="s">
        <v>50</v>
      </c>
    </row>
    <row r="586" customFormat="false" ht="12.75" hidden="false" customHeight="false" outlineLevel="0" collapsed="false">
      <c r="F586" s="19" t="s">
        <v>2329</v>
      </c>
      <c r="G586" s="11" t="s">
        <v>2330</v>
      </c>
      <c r="H586" s="11" t="s">
        <v>2331</v>
      </c>
      <c r="I586" s="11" t="s">
        <v>1334</v>
      </c>
      <c r="J586" s="11" t="s">
        <v>1334</v>
      </c>
      <c r="K586" s="11" t="s">
        <v>62</v>
      </c>
      <c r="L586" s="11" t="s">
        <v>63</v>
      </c>
      <c r="M586" s="11" t="s">
        <v>148</v>
      </c>
      <c r="N586" s="11" t="s">
        <v>50</v>
      </c>
      <c r="O586" s="15" t="s">
        <v>1768</v>
      </c>
      <c r="P586" s="0" t="s">
        <v>51</v>
      </c>
      <c r="X586" s="0" t="s">
        <v>52</v>
      </c>
      <c r="AA586" s="0" t="s">
        <v>53</v>
      </c>
      <c r="AB586" s="0" t="s">
        <v>54</v>
      </c>
      <c r="AE586" s="0" t="s">
        <v>50</v>
      </c>
    </row>
    <row r="587" customFormat="false" ht="12.75" hidden="false" customHeight="false" outlineLevel="0" collapsed="false">
      <c r="F587" s="19" t="s">
        <v>2332</v>
      </c>
      <c r="G587" s="11" t="s">
        <v>2333</v>
      </c>
      <c r="H587" s="11" t="s">
        <v>2334</v>
      </c>
      <c r="I587" s="11" t="s">
        <v>1334</v>
      </c>
      <c r="J587" s="11" t="s">
        <v>1334</v>
      </c>
      <c r="K587" s="11" t="s">
        <v>62</v>
      </c>
      <c r="L587" s="11" t="s">
        <v>63</v>
      </c>
      <c r="M587" s="11" t="s">
        <v>148</v>
      </c>
      <c r="N587" s="11" t="s">
        <v>50</v>
      </c>
      <c r="O587" s="15" t="s">
        <v>1771</v>
      </c>
      <c r="P587" s="0" t="s">
        <v>51</v>
      </c>
      <c r="X587" s="0" t="s">
        <v>52</v>
      </c>
      <c r="AA587" s="0" t="s">
        <v>53</v>
      </c>
      <c r="AB587" s="0" t="s">
        <v>54</v>
      </c>
      <c r="AE587" s="0" t="s">
        <v>50</v>
      </c>
    </row>
    <row r="588" customFormat="false" ht="12.75" hidden="false" customHeight="false" outlineLevel="0" collapsed="false">
      <c r="F588" s="19" t="s">
        <v>2335</v>
      </c>
      <c r="G588" s="11" t="s">
        <v>2336</v>
      </c>
      <c r="H588" s="11" t="s">
        <v>2337</v>
      </c>
      <c r="I588" s="11" t="s">
        <v>1334</v>
      </c>
      <c r="J588" s="11" t="s">
        <v>1334</v>
      </c>
      <c r="K588" s="11" t="s">
        <v>62</v>
      </c>
      <c r="L588" s="11" t="s">
        <v>63</v>
      </c>
      <c r="M588" s="11" t="s">
        <v>148</v>
      </c>
      <c r="N588" s="11" t="s">
        <v>50</v>
      </c>
      <c r="O588" s="15" t="s">
        <v>1428</v>
      </c>
      <c r="P588" s="0" t="s">
        <v>51</v>
      </c>
      <c r="X588" s="0" t="s">
        <v>52</v>
      </c>
      <c r="AA588" s="0" t="s">
        <v>53</v>
      </c>
      <c r="AB588" s="0" t="s">
        <v>54</v>
      </c>
      <c r="AE588" s="0" t="s">
        <v>50</v>
      </c>
    </row>
    <row r="589" customFormat="false" ht="12.75" hidden="false" customHeight="false" outlineLevel="0" collapsed="false">
      <c r="F589" s="19" t="s">
        <v>2338</v>
      </c>
      <c r="G589" s="11" t="s">
        <v>2339</v>
      </c>
      <c r="H589" s="11" t="s">
        <v>2340</v>
      </c>
      <c r="I589" s="11" t="s">
        <v>1334</v>
      </c>
      <c r="J589" s="11" t="s">
        <v>1334</v>
      </c>
      <c r="K589" s="11" t="s">
        <v>62</v>
      </c>
      <c r="L589" s="11" t="s">
        <v>63</v>
      </c>
      <c r="M589" s="11" t="s">
        <v>148</v>
      </c>
      <c r="N589" s="11" t="s">
        <v>50</v>
      </c>
      <c r="O589" s="0" t="s">
        <v>1777</v>
      </c>
      <c r="P589" s="0" t="s">
        <v>51</v>
      </c>
      <c r="X589" s="0" t="s">
        <v>52</v>
      </c>
      <c r="AA589" s="0" t="s">
        <v>53</v>
      </c>
      <c r="AB589" s="0" t="s">
        <v>54</v>
      </c>
      <c r="AE589" s="0" t="s">
        <v>50</v>
      </c>
    </row>
    <row r="590" customFormat="false" ht="12.75" hidden="false" customHeight="false" outlineLevel="0" collapsed="false">
      <c r="F590" s="19" t="s">
        <v>2341</v>
      </c>
      <c r="G590" s="11" t="s">
        <v>2342</v>
      </c>
      <c r="H590" s="11" t="s">
        <v>2343</v>
      </c>
      <c r="I590" s="11" t="s">
        <v>1334</v>
      </c>
      <c r="J590" s="11" t="s">
        <v>1334</v>
      </c>
      <c r="K590" s="11" t="s">
        <v>62</v>
      </c>
      <c r="L590" s="11" t="s">
        <v>63</v>
      </c>
      <c r="M590" s="11" t="s">
        <v>148</v>
      </c>
      <c r="N590" s="11" t="s">
        <v>50</v>
      </c>
      <c r="O590" s="15" t="s">
        <v>1781</v>
      </c>
      <c r="P590" s="0" t="s">
        <v>51</v>
      </c>
      <c r="X590" s="0" t="s">
        <v>52</v>
      </c>
      <c r="AA590" s="0" t="s">
        <v>53</v>
      </c>
      <c r="AB590" s="0" t="s">
        <v>54</v>
      </c>
      <c r="AE590" s="0" t="s">
        <v>50</v>
      </c>
    </row>
    <row r="591" customFormat="false" ht="12.75" hidden="false" customHeight="false" outlineLevel="0" collapsed="false">
      <c r="F591" s="19" t="s">
        <v>2344</v>
      </c>
      <c r="G591" s="11" t="s">
        <v>2345</v>
      </c>
      <c r="H591" s="11" t="s">
        <v>2346</v>
      </c>
      <c r="I591" s="11" t="s">
        <v>1334</v>
      </c>
      <c r="J591" s="11" t="s">
        <v>1334</v>
      </c>
      <c r="K591" s="11" t="s">
        <v>62</v>
      </c>
      <c r="L591" s="11" t="s">
        <v>63</v>
      </c>
      <c r="M591" s="11" t="s">
        <v>148</v>
      </c>
      <c r="N591" s="11" t="s">
        <v>50</v>
      </c>
      <c r="O591" s="15" t="s">
        <v>1785</v>
      </c>
      <c r="P591" s="0" t="s">
        <v>51</v>
      </c>
      <c r="X591" s="0" t="s">
        <v>52</v>
      </c>
      <c r="AA591" s="0" t="s">
        <v>53</v>
      </c>
      <c r="AB591" s="0" t="s">
        <v>54</v>
      </c>
      <c r="AE591" s="0" t="s">
        <v>50</v>
      </c>
    </row>
    <row r="592" customFormat="false" ht="12.75" hidden="false" customHeight="false" outlineLevel="0" collapsed="false">
      <c r="F592" s="19" t="s">
        <v>2347</v>
      </c>
      <c r="G592" s="11" t="s">
        <v>2348</v>
      </c>
      <c r="H592" s="11" t="s">
        <v>2349</v>
      </c>
      <c r="I592" s="11" t="s">
        <v>303</v>
      </c>
      <c r="J592" s="11" t="s">
        <v>303</v>
      </c>
      <c r="K592" s="11" t="s">
        <v>62</v>
      </c>
      <c r="L592" s="11" t="s">
        <v>63</v>
      </c>
      <c r="M592" s="11" t="s">
        <v>148</v>
      </c>
      <c r="N592" s="11" t="s">
        <v>50</v>
      </c>
      <c r="O592" s="15" t="s">
        <v>1789</v>
      </c>
      <c r="P592" s="0" t="s">
        <v>51</v>
      </c>
      <c r="X592" s="0" t="s">
        <v>52</v>
      </c>
      <c r="AA592" s="0" t="s">
        <v>53</v>
      </c>
      <c r="AB592" s="0" t="s">
        <v>54</v>
      </c>
      <c r="AE592" s="0" t="s">
        <v>50</v>
      </c>
    </row>
    <row r="593" customFormat="false" ht="12.75" hidden="false" customHeight="false" outlineLevel="0" collapsed="false">
      <c r="F593" s="19" t="s">
        <v>2350</v>
      </c>
      <c r="G593" s="11" t="s">
        <v>1791</v>
      </c>
      <c r="H593" s="11" t="s">
        <v>2351</v>
      </c>
      <c r="I593" s="11" t="s">
        <v>303</v>
      </c>
      <c r="J593" s="11" t="s">
        <v>303</v>
      </c>
      <c r="K593" s="11" t="s">
        <v>62</v>
      </c>
      <c r="L593" s="11" t="s">
        <v>63</v>
      </c>
      <c r="M593" s="11" t="s">
        <v>148</v>
      </c>
      <c r="N593" s="11" t="s">
        <v>50</v>
      </c>
      <c r="O593" s="15" t="s">
        <v>1793</v>
      </c>
      <c r="P593" s="0" t="s">
        <v>51</v>
      </c>
      <c r="X593" s="0" t="s">
        <v>52</v>
      </c>
      <c r="AA593" s="0" t="s">
        <v>53</v>
      </c>
      <c r="AB593" s="0" t="s">
        <v>54</v>
      </c>
      <c r="AE593" s="0" t="s">
        <v>50</v>
      </c>
    </row>
    <row r="594" customFormat="false" ht="12.75" hidden="false" customHeight="false" outlineLevel="0" collapsed="false">
      <c r="F594" s="19" t="s">
        <v>2352</v>
      </c>
      <c r="G594" s="11" t="s">
        <v>2353</v>
      </c>
      <c r="H594" s="11" t="s">
        <v>2354</v>
      </c>
      <c r="I594" s="11" t="s">
        <v>1327</v>
      </c>
      <c r="J594" s="11" t="s">
        <v>1327</v>
      </c>
      <c r="K594" s="11" t="s">
        <v>62</v>
      </c>
      <c r="L594" s="11" t="s">
        <v>63</v>
      </c>
      <c r="M594" s="11" t="s">
        <v>148</v>
      </c>
      <c r="N594" s="11" t="s">
        <v>50</v>
      </c>
      <c r="O594" s="15" t="s">
        <v>1797</v>
      </c>
      <c r="P594" s="0" t="s">
        <v>51</v>
      </c>
      <c r="X594" s="0" t="s">
        <v>52</v>
      </c>
      <c r="AA594" s="0" t="s">
        <v>53</v>
      </c>
      <c r="AB594" s="0" t="s">
        <v>54</v>
      </c>
      <c r="AE594" s="0" t="s">
        <v>50</v>
      </c>
    </row>
    <row r="595" customFormat="false" ht="12.75" hidden="false" customHeight="false" outlineLevel="0" collapsed="false">
      <c r="F595" s="19" t="s">
        <v>2355</v>
      </c>
      <c r="G595" s="11" t="s">
        <v>2356</v>
      </c>
      <c r="H595" s="11" t="s">
        <v>2357</v>
      </c>
      <c r="I595" s="11" t="s">
        <v>1327</v>
      </c>
      <c r="J595" s="11" t="s">
        <v>1327</v>
      </c>
      <c r="K595" s="11" t="s">
        <v>62</v>
      </c>
      <c r="L595" s="11" t="s">
        <v>63</v>
      </c>
      <c r="M595" s="11" t="s">
        <v>148</v>
      </c>
      <c r="N595" s="11" t="s">
        <v>50</v>
      </c>
      <c r="O595" s="15" t="s">
        <v>1801</v>
      </c>
      <c r="P595" s="0" t="s">
        <v>51</v>
      </c>
      <c r="X595" s="0" t="s">
        <v>52</v>
      </c>
      <c r="AA595" s="0" t="s">
        <v>53</v>
      </c>
      <c r="AB595" s="0" t="s">
        <v>54</v>
      </c>
      <c r="AE595" s="0" t="s">
        <v>50</v>
      </c>
    </row>
    <row r="596" customFormat="false" ht="12.75" hidden="false" customHeight="false" outlineLevel="0" collapsed="false">
      <c r="F596" s="19" t="s">
        <v>2358</v>
      </c>
      <c r="G596" s="11" t="s">
        <v>2359</v>
      </c>
      <c r="H596" s="11" t="s">
        <v>2360</v>
      </c>
      <c r="I596" s="11" t="s">
        <v>1327</v>
      </c>
      <c r="J596" s="11" t="s">
        <v>1327</v>
      </c>
      <c r="K596" s="11" t="s">
        <v>62</v>
      </c>
      <c r="L596" s="11" t="s">
        <v>63</v>
      </c>
      <c r="M596" s="11" t="s">
        <v>148</v>
      </c>
      <c r="N596" s="11" t="s">
        <v>50</v>
      </c>
      <c r="O596" s="15" t="s">
        <v>1805</v>
      </c>
      <c r="P596" s="0" t="s">
        <v>51</v>
      </c>
      <c r="X596" s="0" t="s">
        <v>52</v>
      </c>
      <c r="AA596" s="0" t="s">
        <v>53</v>
      </c>
      <c r="AB596" s="0" t="s">
        <v>54</v>
      </c>
      <c r="AE596" s="0" t="s">
        <v>50</v>
      </c>
    </row>
    <row r="597" customFormat="false" ht="12.75" hidden="false" customHeight="false" outlineLevel="0" collapsed="false">
      <c r="F597" s="19" t="s">
        <v>2361</v>
      </c>
      <c r="G597" s="11" t="s">
        <v>2362</v>
      </c>
      <c r="H597" s="11" t="s">
        <v>2363</v>
      </c>
      <c r="I597" s="11" t="s">
        <v>1327</v>
      </c>
      <c r="J597" s="11" t="s">
        <v>1327</v>
      </c>
      <c r="K597" s="11" t="s">
        <v>62</v>
      </c>
      <c r="L597" s="11" t="s">
        <v>63</v>
      </c>
      <c r="M597" s="11" t="s">
        <v>148</v>
      </c>
      <c r="N597" s="11" t="s">
        <v>50</v>
      </c>
      <c r="O597" s="15" t="s">
        <v>1809</v>
      </c>
      <c r="P597" s="0" t="s">
        <v>51</v>
      </c>
      <c r="X597" s="0" t="s">
        <v>52</v>
      </c>
      <c r="AA597" s="0" t="s">
        <v>53</v>
      </c>
      <c r="AB597" s="0" t="s">
        <v>54</v>
      </c>
      <c r="AE597" s="0" t="s">
        <v>50</v>
      </c>
    </row>
    <row r="598" customFormat="false" ht="12.75" hidden="false" customHeight="false" outlineLevel="0" collapsed="false">
      <c r="F598" s="19" t="s">
        <v>2364</v>
      </c>
      <c r="G598" s="11" t="s">
        <v>2365</v>
      </c>
      <c r="H598" s="11" t="s">
        <v>2366</v>
      </c>
      <c r="I598" s="11" t="s">
        <v>1327</v>
      </c>
      <c r="J598" s="11" t="s">
        <v>1327</v>
      </c>
      <c r="K598" s="11" t="s">
        <v>62</v>
      </c>
      <c r="L598" s="11" t="s">
        <v>63</v>
      </c>
      <c r="M598" s="11" t="s">
        <v>148</v>
      </c>
      <c r="N598" s="11" t="s">
        <v>50</v>
      </c>
      <c r="O598" s="15" t="s">
        <v>1813</v>
      </c>
      <c r="P598" s="0" t="s">
        <v>51</v>
      </c>
      <c r="X598" s="0" t="s">
        <v>52</v>
      </c>
      <c r="AA598" s="0" t="s">
        <v>53</v>
      </c>
      <c r="AB598" s="0" t="s">
        <v>54</v>
      </c>
      <c r="AE598" s="0" t="s">
        <v>50</v>
      </c>
    </row>
    <row r="599" customFormat="false" ht="12.75" hidden="false" customHeight="false" outlineLevel="0" collapsed="false">
      <c r="F599" s="19" t="s">
        <v>2367</v>
      </c>
      <c r="G599" s="11" t="s">
        <v>2368</v>
      </c>
      <c r="H599" s="11" t="s">
        <v>2369</v>
      </c>
      <c r="I599" s="11" t="s">
        <v>1327</v>
      </c>
      <c r="J599" s="11" t="s">
        <v>1327</v>
      </c>
      <c r="K599" s="11" t="s">
        <v>62</v>
      </c>
      <c r="L599" s="11" t="s">
        <v>63</v>
      </c>
      <c r="M599" s="11" t="s">
        <v>148</v>
      </c>
      <c r="N599" s="11" t="s">
        <v>50</v>
      </c>
      <c r="O599" s="15" t="s">
        <v>1817</v>
      </c>
      <c r="P599" s="0" t="s">
        <v>51</v>
      </c>
      <c r="X599" s="0" t="s">
        <v>52</v>
      </c>
      <c r="AA599" s="0" t="s">
        <v>53</v>
      </c>
      <c r="AB599" s="0" t="s">
        <v>54</v>
      </c>
      <c r="AE599" s="0" t="s">
        <v>50</v>
      </c>
    </row>
    <row r="600" customFormat="false" ht="12.75" hidden="false" customHeight="true" outlineLevel="0" collapsed="false">
      <c r="D600" s="14" t="s">
        <v>2370</v>
      </c>
      <c r="E600" s="14"/>
      <c r="F600" s="14"/>
      <c r="G600" s="11" t="s">
        <v>2371</v>
      </c>
      <c r="H600" s="11" t="s">
        <v>2372</v>
      </c>
      <c r="I600" s="11" t="s">
        <v>2373</v>
      </c>
      <c r="J600" s="11"/>
      <c r="K600" s="11" t="s">
        <v>137</v>
      </c>
      <c r="L600" s="11" t="s">
        <v>63</v>
      </c>
      <c r="M600" s="11"/>
      <c r="N600" s="11" t="s">
        <v>50</v>
      </c>
      <c r="P600" s="0" t="s">
        <v>84</v>
      </c>
      <c r="X600" s="0" t="s">
        <v>52</v>
      </c>
      <c r="AB600" s="0" t="s">
        <v>54</v>
      </c>
      <c r="AE600" s="0" t="s">
        <v>50</v>
      </c>
    </row>
    <row r="601" customFormat="false" ht="12.75" hidden="false" customHeight="true" outlineLevel="0" collapsed="false">
      <c r="E601" s="18" t="s">
        <v>2374</v>
      </c>
      <c r="F601" s="18"/>
      <c r="G601" s="11" t="s">
        <v>2375</v>
      </c>
      <c r="H601" s="11" t="s">
        <v>2376</v>
      </c>
      <c r="I601" s="11" t="s">
        <v>2373</v>
      </c>
      <c r="J601" s="11"/>
      <c r="K601" s="11" t="s">
        <v>137</v>
      </c>
      <c r="L601" s="11" t="s">
        <v>63</v>
      </c>
      <c r="M601" s="11"/>
      <c r="N601" s="11" t="s">
        <v>50</v>
      </c>
      <c r="P601" s="0" t="s">
        <v>84</v>
      </c>
      <c r="X601" s="0" t="s">
        <v>52</v>
      </c>
      <c r="AB601" s="0" t="s">
        <v>54</v>
      </c>
      <c r="AE601" s="0" t="s">
        <v>50</v>
      </c>
    </row>
    <row r="602" customFormat="false" ht="12.75" hidden="false" customHeight="false" outlineLevel="0" collapsed="false">
      <c r="F602" s="19" t="s">
        <v>2377</v>
      </c>
      <c r="G602" s="11" t="s">
        <v>2378</v>
      </c>
      <c r="H602" s="11" t="s">
        <v>2379</v>
      </c>
      <c r="I602" s="11" t="s">
        <v>2380</v>
      </c>
      <c r="J602" s="11" t="s">
        <v>2381</v>
      </c>
      <c r="K602" s="11" t="s">
        <v>137</v>
      </c>
      <c r="L602" s="11" t="s">
        <v>63</v>
      </c>
      <c r="M602" s="11" t="s">
        <v>148</v>
      </c>
      <c r="N602" s="11" t="s">
        <v>52</v>
      </c>
      <c r="P602" s="0" t="s">
        <v>84</v>
      </c>
      <c r="X602" s="0" t="s">
        <v>52</v>
      </c>
      <c r="AB602" s="0" t="s">
        <v>54</v>
      </c>
      <c r="AE602" s="0" t="s">
        <v>50</v>
      </c>
    </row>
    <row r="603" customFormat="false" ht="12.75" hidden="false" customHeight="false" outlineLevel="0" collapsed="false">
      <c r="F603" s="19" t="s">
        <v>2382</v>
      </c>
      <c r="G603" s="11" t="s">
        <v>2383</v>
      </c>
      <c r="H603" s="11" t="s">
        <v>2384</v>
      </c>
      <c r="I603" s="11" t="s">
        <v>2380</v>
      </c>
      <c r="J603" s="11" t="s">
        <v>2381</v>
      </c>
      <c r="K603" s="11" t="s">
        <v>137</v>
      </c>
      <c r="L603" s="11" t="s">
        <v>63</v>
      </c>
      <c r="M603" s="11" t="s">
        <v>148</v>
      </c>
      <c r="N603" s="11" t="s">
        <v>52</v>
      </c>
      <c r="P603" s="0" t="s">
        <v>84</v>
      </c>
      <c r="X603" s="0" t="s">
        <v>52</v>
      </c>
      <c r="AB603" s="0" t="s">
        <v>54</v>
      </c>
      <c r="AE603" s="0" t="s">
        <v>50</v>
      </c>
    </row>
    <row r="604" customFormat="false" ht="12.75" hidden="false" customHeight="false" outlineLevel="0" collapsed="false">
      <c r="F604" s="19" t="s">
        <v>2385</v>
      </c>
      <c r="G604" s="11" t="s">
        <v>2386</v>
      </c>
      <c r="H604" s="11" t="s">
        <v>2387</v>
      </c>
      <c r="I604" s="11" t="s">
        <v>2388</v>
      </c>
      <c r="J604" s="11" t="s">
        <v>2388</v>
      </c>
      <c r="K604" s="11" t="s">
        <v>62</v>
      </c>
      <c r="L604" s="11" t="s">
        <v>63</v>
      </c>
      <c r="M604" s="11" t="s">
        <v>148</v>
      </c>
      <c r="N604" s="11" t="s">
        <v>50</v>
      </c>
      <c r="P604" s="0" t="s">
        <v>84</v>
      </c>
      <c r="X604" s="0" t="s">
        <v>52</v>
      </c>
      <c r="AB604" s="0" t="s">
        <v>54</v>
      </c>
      <c r="AE604" s="0" t="s">
        <v>50</v>
      </c>
    </row>
    <row r="605" customFormat="false" ht="12.75" hidden="false" customHeight="false" outlineLevel="0" collapsed="false">
      <c r="F605" s="19" t="s">
        <v>2389</v>
      </c>
      <c r="G605" s="11" t="s">
        <v>2390</v>
      </c>
      <c r="H605" s="11" t="s">
        <v>2391</v>
      </c>
      <c r="I605" s="11" t="s">
        <v>2392</v>
      </c>
      <c r="J605" s="11" t="s">
        <v>2392</v>
      </c>
      <c r="K605" s="11" t="s">
        <v>62</v>
      </c>
      <c r="L605" s="11" t="s">
        <v>63</v>
      </c>
      <c r="M605" s="11" t="s">
        <v>148</v>
      </c>
      <c r="N605" s="11" t="s">
        <v>50</v>
      </c>
      <c r="P605" s="0" t="s">
        <v>84</v>
      </c>
      <c r="X605" s="0" t="s">
        <v>52</v>
      </c>
      <c r="AB605" s="0" t="s">
        <v>54</v>
      </c>
      <c r="AE605" s="0" t="s">
        <v>50</v>
      </c>
    </row>
    <row r="606" customFormat="false" ht="12.75" hidden="false" customHeight="false" outlineLevel="0" collapsed="false">
      <c r="F606" s="19" t="s">
        <v>2393</v>
      </c>
      <c r="G606" s="11" t="s">
        <v>2394</v>
      </c>
      <c r="H606" s="11" t="s">
        <v>2395</v>
      </c>
      <c r="I606" s="11" t="s">
        <v>2396</v>
      </c>
      <c r="J606" s="11" t="s">
        <v>2396</v>
      </c>
      <c r="K606" s="11" t="s">
        <v>62</v>
      </c>
      <c r="L606" s="11" t="s">
        <v>63</v>
      </c>
      <c r="M606" s="11" t="s">
        <v>148</v>
      </c>
      <c r="N606" s="11" t="s">
        <v>50</v>
      </c>
      <c r="P606" s="0" t="s">
        <v>84</v>
      </c>
      <c r="X606" s="0" t="s">
        <v>52</v>
      </c>
      <c r="AB606" s="0" t="s">
        <v>54</v>
      </c>
      <c r="AE606" s="0" t="s">
        <v>50</v>
      </c>
    </row>
    <row r="607" customFormat="false" ht="12.75" hidden="false" customHeight="false" outlineLevel="0" collapsed="false">
      <c r="F607" s="19" t="s">
        <v>2397</v>
      </c>
      <c r="G607" s="11" t="s">
        <v>2398</v>
      </c>
      <c r="H607" s="11" t="s">
        <v>2399</v>
      </c>
      <c r="I607" s="11" t="s">
        <v>1334</v>
      </c>
      <c r="J607" s="11" t="s">
        <v>1334</v>
      </c>
      <c r="K607" s="11" t="s">
        <v>62</v>
      </c>
      <c r="L607" s="11" t="s">
        <v>63</v>
      </c>
      <c r="M607" s="11" t="s">
        <v>148</v>
      </c>
      <c r="N607" s="11" t="s">
        <v>50</v>
      </c>
      <c r="P607" s="0" t="s">
        <v>84</v>
      </c>
      <c r="X607" s="0" t="s">
        <v>52</v>
      </c>
      <c r="AB607" s="0" t="s">
        <v>54</v>
      </c>
      <c r="AE607" s="0" t="s">
        <v>50</v>
      </c>
    </row>
    <row r="608" customFormat="false" ht="12.75" hidden="false" customHeight="false" outlineLevel="0" collapsed="false">
      <c r="F608" s="19" t="s">
        <v>2400</v>
      </c>
      <c r="G608" s="11" t="s">
        <v>2401</v>
      </c>
      <c r="H608" s="11" t="s">
        <v>2402</v>
      </c>
      <c r="I608" s="11" t="s">
        <v>1334</v>
      </c>
      <c r="J608" s="11" t="s">
        <v>1334</v>
      </c>
      <c r="K608" s="11" t="s">
        <v>62</v>
      </c>
      <c r="L608" s="11" t="s">
        <v>63</v>
      </c>
      <c r="M608" s="11" t="s">
        <v>148</v>
      </c>
      <c r="N608" s="11" t="s">
        <v>50</v>
      </c>
      <c r="P608" s="0" t="s">
        <v>84</v>
      </c>
      <c r="X608" s="0" t="s">
        <v>52</v>
      </c>
      <c r="AB608" s="0" t="s">
        <v>54</v>
      </c>
      <c r="AE608" s="0" t="s">
        <v>50</v>
      </c>
    </row>
    <row r="609" customFormat="false" ht="12.75" hidden="false" customHeight="false" outlineLevel="0" collapsed="false">
      <c r="F609" s="19" t="s">
        <v>2403</v>
      </c>
      <c r="G609" s="11" t="s">
        <v>2404</v>
      </c>
      <c r="H609" s="11" t="s">
        <v>2405</v>
      </c>
      <c r="I609" s="11" t="s">
        <v>1334</v>
      </c>
      <c r="J609" s="11" t="s">
        <v>1334</v>
      </c>
      <c r="K609" s="11" t="s">
        <v>62</v>
      </c>
      <c r="L609" s="11" t="s">
        <v>63</v>
      </c>
      <c r="M609" s="11" t="s">
        <v>148</v>
      </c>
      <c r="N609" s="11" t="s">
        <v>50</v>
      </c>
      <c r="P609" s="0" t="s">
        <v>84</v>
      </c>
      <c r="X609" s="0" t="s">
        <v>52</v>
      </c>
      <c r="AB609" s="0" t="s">
        <v>54</v>
      </c>
      <c r="AE609" s="0" t="s">
        <v>50</v>
      </c>
    </row>
    <row r="610" customFormat="false" ht="12.75" hidden="false" customHeight="false" outlineLevel="0" collapsed="false">
      <c r="F610" s="19" t="s">
        <v>2406</v>
      </c>
      <c r="G610" s="11" t="s">
        <v>2407</v>
      </c>
      <c r="H610" s="11" t="s">
        <v>2408</v>
      </c>
      <c r="I610" s="11" t="s">
        <v>1334</v>
      </c>
      <c r="J610" s="11" t="s">
        <v>1334</v>
      </c>
      <c r="K610" s="11" t="s">
        <v>62</v>
      </c>
      <c r="L610" s="11" t="s">
        <v>63</v>
      </c>
      <c r="M610" s="11" t="s">
        <v>148</v>
      </c>
      <c r="N610" s="11" t="s">
        <v>50</v>
      </c>
      <c r="P610" s="0" t="s">
        <v>84</v>
      </c>
      <c r="X610" s="0" t="s">
        <v>52</v>
      </c>
      <c r="AB610" s="0" t="s">
        <v>54</v>
      </c>
      <c r="AE610" s="0" t="s">
        <v>50</v>
      </c>
    </row>
    <row r="611" customFormat="false" ht="12.75" hidden="false" customHeight="false" outlineLevel="0" collapsed="false">
      <c r="F611" s="19" t="s">
        <v>2409</v>
      </c>
      <c r="G611" s="11" t="s">
        <v>2410</v>
      </c>
      <c r="H611" s="11" t="s">
        <v>2411</v>
      </c>
      <c r="I611" s="11" t="s">
        <v>1334</v>
      </c>
      <c r="J611" s="11" t="s">
        <v>1334</v>
      </c>
      <c r="K611" s="11" t="s">
        <v>62</v>
      </c>
      <c r="L611" s="11" t="s">
        <v>63</v>
      </c>
      <c r="M611" s="11" t="s">
        <v>148</v>
      </c>
      <c r="N611" s="11" t="s">
        <v>50</v>
      </c>
      <c r="P611" s="0" t="s">
        <v>84</v>
      </c>
      <c r="X611" s="0" t="s">
        <v>52</v>
      </c>
      <c r="AB611" s="0" t="s">
        <v>54</v>
      </c>
      <c r="AE611" s="0" t="s">
        <v>50</v>
      </c>
    </row>
    <row r="612" customFormat="false" ht="12.75" hidden="false" customHeight="false" outlineLevel="0" collapsed="false">
      <c r="F612" s="19" t="s">
        <v>2412</v>
      </c>
      <c r="G612" s="11" t="s">
        <v>2413</v>
      </c>
      <c r="H612" s="11" t="s">
        <v>2414</v>
      </c>
      <c r="I612" s="11" t="s">
        <v>1334</v>
      </c>
      <c r="J612" s="11" t="s">
        <v>1334</v>
      </c>
      <c r="K612" s="11" t="s">
        <v>62</v>
      </c>
      <c r="L612" s="11" t="s">
        <v>63</v>
      </c>
      <c r="M612" s="11" t="s">
        <v>148</v>
      </c>
      <c r="N612" s="11" t="s">
        <v>50</v>
      </c>
      <c r="P612" s="0" t="s">
        <v>84</v>
      </c>
      <c r="X612" s="0" t="s">
        <v>52</v>
      </c>
      <c r="AB612" s="0" t="s">
        <v>54</v>
      </c>
      <c r="AE612" s="0" t="s">
        <v>50</v>
      </c>
    </row>
    <row r="613" customFormat="false" ht="12.75" hidden="false" customHeight="false" outlineLevel="0" collapsed="false">
      <c r="F613" s="19" t="s">
        <v>2415</v>
      </c>
      <c r="G613" s="11" t="s">
        <v>2416</v>
      </c>
      <c r="H613" s="11" t="s">
        <v>2417</v>
      </c>
      <c r="I613" s="11" t="s">
        <v>233</v>
      </c>
      <c r="J613" s="11" t="s">
        <v>61</v>
      </c>
      <c r="K613" s="11" t="s">
        <v>62</v>
      </c>
      <c r="L613" s="11" t="s">
        <v>63</v>
      </c>
      <c r="M613" s="11" t="s">
        <v>148</v>
      </c>
      <c r="N613" s="11" t="s">
        <v>50</v>
      </c>
      <c r="P613" s="0" t="s">
        <v>84</v>
      </c>
      <c r="X613" s="0" t="s">
        <v>52</v>
      </c>
      <c r="AB613" s="0" t="s">
        <v>54</v>
      </c>
      <c r="AE613" s="0" t="s">
        <v>50</v>
      </c>
    </row>
    <row r="614" customFormat="false" ht="12.75" hidden="false" customHeight="false" outlineLevel="0" collapsed="false">
      <c r="F614" s="19" t="s">
        <v>2418</v>
      </c>
      <c r="G614" s="11" t="s">
        <v>2419</v>
      </c>
      <c r="H614" s="11" t="s">
        <v>2420</v>
      </c>
      <c r="I614" s="11" t="s">
        <v>233</v>
      </c>
      <c r="J614" s="11" t="s">
        <v>61</v>
      </c>
      <c r="K614" s="11" t="s">
        <v>62</v>
      </c>
      <c r="L614" s="11" t="s">
        <v>63</v>
      </c>
      <c r="M614" s="11" t="s">
        <v>148</v>
      </c>
      <c r="N614" s="11" t="s">
        <v>50</v>
      </c>
      <c r="P614" s="0" t="s">
        <v>84</v>
      </c>
      <c r="X614" s="0" t="s">
        <v>52</v>
      </c>
      <c r="AB614" s="0" t="s">
        <v>54</v>
      </c>
      <c r="AE614" s="0" t="s">
        <v>50</v>
      </c>
    </row>
    <row r="615" customFormat="false" ht="12.75" hidden="false" customHeight="true" outlineLevel="0" collapsed="false">
      <c r="D615" s="14" t="s">
        <v>2421</v>
      </c>
      <c r="E615" s="14"/>
      <c r="F615" s="14"/>
      <c r="G615" s="11" t="s">
        <v>2422</v>
      </c>
      <c r="H615" s="11" t="s">
        <v>2423</v>
      </c>
      <c r="I615" s="11" t="s">
        <v>2424</v>
      </c>
      <c r="J615" s="11"/>
      <c r="K615" s="11" t="s">
        <v>137</v>
      </c>
      <c r="L615" s="11" t="s">
        <v>63</v>
      </c>
      <c r="M615" s="11"/>
      <c r="N615" s="11" t="s">
        <v>50</v>
      </c>
      <c r="P615" s="0" t="s">
        <v>84</v>
      </c>
      <c r="X615" s="0" t="s">
        <v>52</v>
      </c>
      <c r="AB615" s="0" t="s">
        <v>54</v>
      </c>
      <c r="AE615" s="0" t="s">
        <v>50</v>
      </c>
    </row>
    <row r="616" customFormat="false" ht="12.75" hidden="false" customHeight="true" outlineLevel="0" collapsed="false">
      <c r="E616" s="18" t="s">
        <v>2425</v>
      </c>
      <c r="F616" s="18"/>
      <c r="G616" s="11" t="s">
        <v>1307</v>
      </c>
      <c r="H616" s="11" t="s">
        <v>2426</v>
      </c>
      <c r="I616" s="11" t="s">
        <v>2424</v>
      </c>
      <c r="J616" s="11"/>
      <c r="K616" s="11" t="s">
        <v>137</v>
      </c>
      <c r="L616" s="11" t="s">
        <v>63</v>
      </c>
      <c r="M616" s="11"/>
      <c r="N616" s="11" t="s">
        <v>50</v>
      </c>
      <c r="P616" s="0" t="s">
        <v>84</v>
      </c>
      <c r="X616" s="0" t="s">
        <v>52</v>
      </c>
      <c r="AB616" s="0" t="s">
        <v>54</v>
      </c>
      <c r="AE616" s="0" t="s">
        <v>50</v>
      </c>
    </row>
    <row r="617" customFormat="false" ht="12.75" hidden="false" customHeight="false" outlineLevel="0" collapsed="false">
      <c r="F617" s="19" t="s">
        <v>2427</v>
      </c>
      <c r="G617" s="11" t="s">
        <v>2428</v>
      </c>
      <c r="H617" s="11" t="s">
        <v>2429</v>
      </c>
      <c r="I617" s="11" t="s">
        <v>91</v>
      </c>
      <c r="J617" s="11" t="s">
        <v>91</v>
      </c>
      <c r="K617" s="11" t="s">
        <v>137</v>
      </c>
      <c r="L617" s="11" t="s">
        <v>63</v>
      </c>
      <c r="M617" s="11" t="s">
        <v>148</v>
      </c>
      <c r="N617" s="11" t="s">
        <v>52</v>
      </c>
      <c r="P617" s="0" t="s">
        <v>84</v>
      </c>
      <c r="X617" s="0" t="s">
        <v>52</v>
      </c>
      <c r="AB617" s="0" t="s">
        <v>54</v>
      </c>
      <c r="AE617" s="0" t="s">
        <v>50</v>
      </c>
    </row>
    <row r="618" customFormat="false" ht="12.75" hidden="false" customHeight="false" outlineLevel="0" collapsed="false">
      <c r="F618" s="19" t="s">
        <v>2430</v>
      </c>
      <c r="G618" s="11" t="s">
        <v>1320</v>
      </c>
      <c r="H618" s="11" t="s">
        <v>2431</v>
      </c>
      <c r="I618" s="11" t="s">
        <v>2432</v>
      </c>
      <c r="J618" s="11" t="s">
        <v>2432</v>
      </c>
      <c r="K618" s="11" t="s">
        <v>62</v>
      </c>
      <c r="L618" s="11" t="s">
        <v>63</v>
      </c>
      <c r="M618" s="11" t="s">
        <v>148</v>
      </c>
      <c r="N618" s="11" t="s">
        <v>50</v>
      </c>
      <c r="P618" s="0" t="s">
        <v>84</v>
      </c>
      <c r="X618" s="0" t="s">
        <v>52</v>
      </c>
      <c r="AB618" s="0" t="s">
        <v>54</v>
      </c>
      <c r="AE618" s="0" t="s">
        <v>50</v>
      </c>
    </row>
    <row r="619" customFormat="false" ht="12.75" hidden="false" customHeight="false" outlineLevel="0" collapsed="false">
      <c r="F619" s="19" t="s">
        <v>2433</v>
      </c>
      <c r="G619" s="11" t="s">
        <v>2434</v>
      </c>
      <c r="H619" s="11" t="s">
        <v>2435</v>
      </c>
      <c r="I619" s="11" t="s">
        <v>225</v>
      </c>
      <c r="J619" s="11" t="s">
        <v>226</v>
      </c>
      <c r="K619" s="11" t="s">
        <v>62</v>
      </c>
      <c r="L619" s="11" t="s">
        <v>63</v>
      </c>
      <c r="M619" s="11" t="s">
        <v>148</v>
      </c>
      <c r="N619" s="11" t="s">
        <v>50</v>
      </c>
      <c r="P619" s="0" t="s">
        <v>84</v>
      </c>
      <c r="X619" s="0" t="s">
        <v>52</v>
      </c>
      <c r="AB619" s="0" t="s">
        <v>54</v>
      </c>
      <c r="AE619" s="0" t="s">
        <v>50</v>
      </c>
    </row>
    <row r="620" customFormat="false" ht="12.75" hidden="false" customHeight="false" outlineLevel="0" collapsed="false">
      <c r="F620" s="19" t="s">
        <v>2436</v>
      </c>
      <c r="G620" s="11" t="s">
        <v>2437</v>
      </c>
      <c r="H620" s="11" t="s">
        <v>2438</v>
      </c>
      <c r="I620" s="11" t="s">
        <v>233</v>
      </c>
      <c r="J620" s="11" t="s">
        <v>61</v>
      </c>
      <c r="K620" s="11" t="s">
        <v>62</v>
      </c>
      <c r="L620" s="11" t="s">
        <v>63</v>
      </c>
      <c r="M620" s="11" t="s">
        <v>148</v>
      </c>
      <c r="N620" s="11" t="s">
        <v>50</v>
      </c>
      <c r="P620" s="0" t="s">
        <v>84</v>
      </c>
      <c r="X620" s="0" t="s">
        <v>52</v>
      </c>
      <c r="AB620" s="0" t="s">
        <v>54</v>
      </c>
      <c r="AE620" s="0" t="s">
        <v>50</v>
      </c>
    </row>
    <row r="621" customFormat="false" ht="12.75" hidden="false" customHeight="false" outlineLevel="0" collapsed="false">
      <c r="F621" s="19" t="s">
        <v>2439</v>
      </c>
      <c r="G621" s="11" t="s">
        <v>2440</v>
      </c>
      <c r="H621" s="11" t="s">
        <v>2441</v>
      </c>
      <c r="I621" s="11" t="s">
        <v>241</v>
      </c>
      <c r="J621" s="11" t="s">
        <v>242</v>
      </c>
      <c r="K621" s="11" t="s">
        <v>62</v>
      </c>
      <c r="L621" s="11" t="s">
        <v>63</v>
      </c>
      <c r="M621" s="11" t="s">
        <v>148</v>
      </c>
      <c r="N621" s="11" t="s">
        <v>50</v>
      </c>
      <c r="P621" s="0" t="s">
        <v>84</v>
      </c>
      <c r="X621" s="0" t="s">
        <v>52</v>
      </c>
      <c r="AB621" s="0" t="s">
        <v>54</v>
      </c>
      <c r="AE621" s="0" t="s">
        <v>50</v>
      </c>
    </row>
    <row r="622" customFormat="false" ht="12.75" hidden="false" customHeight="false" outlineLevel="0" collapsed="false">
      <c r="F622" s="19" t="s">
        <v>2442</v>
      </c>
      <c r="G622" s="11" t="s">
        <v>2443</v>
      </c>
      <c r="H622" s="11" t="s">
        <v>2444</v>
      </c>
      <c r="I622" s="11" t="s">
        <v>225</v>
      </c>
      <c r="J622" s="11" t="s">
        <v>226</v>
      </c>
      <c r="K622" s="11" t="s">
        <v>62</v>
      </c>
      <c r="L622" s="11" t="s">
        <v>63</v>
      </c>
      <c r="M622" s="11" t="s">
        <v>148</v>
      </c>
      <c r="N622" s="11" t="s">
        <v>50</v>
      </c>
      <c r="P622" s="0" t="s">
        <v>84</v>
      </c>
      <c r="X622" s="0" t="s">
        <v>52</v>
      </c>
      <c r="AB622" s="0" t="s">
        <v>54</v>
      </c>
      <c r="AE622" s="0" t="s">
        <v>50</v>
      </c>
    </row>
    <row r="623" customFormat="false" ht="12.75" hidden="false" customHeight="false" outlineLevel="0" collapsed="false">
      <c r="F623" s="19" t="s">
        <v>2445</v>
      </c>
      <c r="G623" s="11" t="s">
        <v>2446</v>
      </c>
      <c r="H623" s="11" t="s">
        <v>2447</v>
      </c>
      <c r="I623" s="11" t="s">
        <v>233</v>
      </c>
      <c r="J623" s="11" t="s">
        <v>61</v>
      </c>
      <c r="K623" s="11" t="s">
        <v>62</v>
      </c>
      <c r="L623" s="11" t="s">
        <v>63</v>
      </c>
      <c r="M623" s="11" t="s">
        <v>148</v>
      </c>
      <c r="N623" s="11" t="s">
        <v>50</v>
      </c>
      <c r="P623" s="0" t="s">
        <v>84</v>
      </c>
      <c r="X623" s="0" t="s">
        <v>52</v>
      </c>
      <c r="AB623" s="0" t="s">
        <v>54</v>
      </c>
      <c r="AE623" s="0" t="s">
        <v>50</v>
      </c>
    </row>
    <row r="624" customFormat="false" ht="12.75" hidden="false" customHeight="false" outlineLevel="0" collapsed="false">
      <c r="F624" s="19" t="s">
        <v>2448</v>
      </c>
      <c r="G624" s="11" t="s">
        <v>2449</v>
      </c>
      <c r="H624" s="11" t="s">
        <v>2450</v>
      </c>
      <c r="I624" s="11" t="s">
        <v>241</v>
      </c>
      <c r="J624" s="11" t="s">
        <v>242</v>
      </c>
      <c r="K624" s="11" t="s">
        <v>62</v>
      </c>
      <c r="L624" s="11" t="s">
        <v>63</v>
      </c>
      <c r="M624" s="11" t="s">
        <v>148</v>
      </c>
      <c r="N624" s="11" t="s">
        <v>50</v>
      </c>
      <c r="P624" s="0" t="s">
        <v>84</v>
      </c>
      <c r="X624" s="0" t="s">
        <v>52</v>
      </c>
      <c r="AB624" s="0" t="s">
        <v>54</v>
      </c>
      <c r="AE624" s="0" t="s">
        <v>50</v>
      </c>
    </row>
    <row r="625" customFormat="false" ht="12.75" hidden="false" customHeight="false" outlineLevel="0" collapsed="false">
      <c r="F625" s="19" t="s">
        <v>2451</v>
      </c>
      <c r="G625" s="11" t="s">
        <v>2452</v>
      </c>
      <c r="H625" s="11" t="s">
        <v>2453</v>
      </c>
      <c r="I625" s="11" t="s">
        <v>97</v>
      </c>
      <c r="J625" s="11" t="s">
        <v>97</v>
      </c>
      <c r="K625" s="11" t="s">
        <v>62</v>
      </c>
      <c r="L625" s="11" t="s">
        <v>63</v>
      </c>
      <c r="M625" s="11" t="s">
        <v>148</v>
      </c>
      <c r="N625" s="11" t="s">
        <v>50</v>
      </c>
      <c r="P625" s="0" t="s">
        <v>84</v>
      </c>
      <c r="X625" s="0" t="s">
        <v>52</v>
      </c>
      <c r="AB625" s="0" t="s">
        <v>54</v>
      </c>
      <c r="AE625" s="0" t="s">
        <v>50</v>
      </c>
    </row>
    <row r="626" customFormat="false" ht="12.75" hidden="false" customHeight="false" outlineLevel="0" collapsed="false">
      <c r="F626" s="19" t="s">
        <v>2454</v>
      </c>
      <c r="G626" s="11" t="s">
        <v>2455</v>
      </c>
      <c r="H626" s="11" t="s">
        <v>2456</v>
      </c>
      <c r="I626" s="11" t="s">
        <v>97</v>
      </c>
      <c r="J626" s="11" t="s">
        <v>97</v>
      </c>
      <c r="K626" s="11" t="s">
        <v>62</v>
      </c>
      <c r="L626" s="11" t="s">
        <v>63</v>
      </c>
      <c r="M626" s="11" t="s">
        <v>148</v>
      </c>
      <c r="N626" s="11" t="s">
        <v>50</v>
      </c>
      <c r="P626" s="0" t="s">
        <v>84</v>
      </c>
      <c r="X626" s="0" t="s">
        <v>52</v>
      </c>
      <c r="AB626" s="0" t="s">
        <v>54</v>
      </c>
      <c r="AE626" s="0" t="s">
        <v>50</v>
      </c>
    </row>
    <row r="627" customFormat="false" ht="12.75" hidden="false" customHeight="false" outlineLevel="0" collapsed="false">
      <c r="F627" s="19" t="s">
        <v>2457</v>
      </c>
      <c r="G627" s="11" t="s">
        <v>2458</v>
      </c>
      <c r="H627" s="11" t="s">
        <v>2459</v>
      </c>
      <c r="I627" s="11" t="s">
        <v>97</v>
      </c>
      <c r="J627" s="11" t="s">
        <v>97</v>
      </c>
      <c r="K627" s="11" t="s">
        <v>62</v>
      </c>
      <c r="L627" s="11" t="s">
        <v>63</v>
      </c>
      <c r="M627" s="11" t="s">
        <v>148</v>
      </c>
      <c r="N627" s="11" t="s">
        <v>50</v>
      </c>
      <c r="P627" s="0" t="s">
        <v>84</v>
      </c>
      <c r="X627" s="0" t="s">
        <v>52</v>
      </c>
      <c r="AB627" s="0" t="s">
        <v>54</v>
      </c>
      <c r="AE627" s="0" t="s">
        <v>50</v>
      </c>
    </row>
    <row r="628" customFormat="false" ht="12.75" hidden="false" customHeight="false" outlineLevel="0" collapsed="false">
      <c r="F628" s="19" t="s">
        <v>2460</v>
      </c>
      <c r="G628" s="11" t="s">
        <v>1747</v>
      </c>
      <c r="H628" s="11" t="s">
        <v>2461</v>
      </c>
      <c r="I628" s="11" t="s">
        <v>1327</v>
      </c>
      <c r="J628" s="11" t="s">
        <v>1327</v>
      </c>
      <c r="K628" s="11" t="s">
        <v>62</v>
      </c>
      <c r="L628" s="11" t="s">
        <v>63</v>
      </c>
      <c r="M628" s="11" t="s">
        <v>148</v>
      </c>
      <c r="N628" s="11" t="s">
        <v>50</v>
      </c>
      <c r="P628" s="0" t="s">
        <v>84</v>
      </c>
      <c r="X628" s="0" t="s">
        <v>52</v>
      </c>
      <c r="AB628" s="0" t="s">
        <v>54</v>
      </c>
      <c r="AE628" s="0" t="s">
        <v>50</v>
      </c>
    </row>
    <row r="629" customFormat="false" ht="12.75" hidden="false" customHeight="false" outlineLevel="0" collapsed="false">
      <c r="F629" s="19" t="s">
        <v>2462</v>
      </c>
      <c r="G629" s="11" t="s">
        <v>2463</v>
      </c>
      <c r="H629" s="11" t="s">
        <v>2464</v>
      </c>
      <c r="I629" s="11" t="s">
        <v>1327</v>
      </c>
      <c r="J629" s="11" t="s">
        <v>1327</v>
      </c>
      <c r="K629" s="11" t="s">
        <v>62</v>
      </c>
      <c r="L629" s="11" t="s">
        <v>63</v>
      </c>
      <c r="M629" s="11" t="s">
        <v>148</v>
      </c>
      <c r="N629" s="11" t="s">
        <v>50</v>
      </c>
      <c r="P629" s="0" t="s">
        <v>84</v>
      </c>
      <c r="X629" s="0" t="s">
        <v>52</v>
      </c>
      <c r="AB629" s="0" t="s">
        <v>54</v>
      </c>
      <c r="AE629" s="0" t="s">
        <v>50</v>
      </c>
    </row>
    <row r="630" customFormat="false" ht="12.75" hidden="false" customHeight="false" outlineLevel="0" collapsed="false">
      <c r="F630" s="19" t="s">
        <v>2465</v>
      </c>
      <c r="G630" s="11" t="s">
        <v>2466</v>
      </c>
      <c r="H630" s="11" t="s">
        <v>2467</v>
      </c>
      <c r="I630" s="11" t="s">
        <v>97</v>
      </c>
      <c r="J630" s="11" t="s">
        <v>97</v>
      </c>
      <c r="K630" s="11" t="s">
        <v>62</v>
      </c>
      <c r="L630" s="11" t="s">
        <v>63</v>
      </c>
      <c r="M630" s="11" t="s">
        <v>148</v>
      </c>
      <c r="N630" s="11" t="s">
        <v>50</v>
      </c>
      <c r="P630" s="0" t="s">
        <v>84</v>
      </c>
      <c r="X630" s="0" t="s">
        <v>52</v>
      </c>
      <c r="AB630" s="0" t="s">
        <v>54</v>
      </c>
      <c r="AE630" s="0" t="s">
        <v>50</v>
      </c>
    </row>
    <row r="631" customFormat="false" ht="12.75" hidden="false" customHeight="false" outlineLevel="0" collapsed="false">
      <c r="F631" s="19" t="s">
        <v>2468</v>
      </c>
      <c r="G631" s="11" t="s">
        <v>2469</v>
      </c>
      <c r="H631" s="11" t="s">
        <v>2470</v>
      </c>
      <c r="I631" s="11" t="s">
        <v>97</v>
      </c>
      <c r="J631" s="11" t="s">
        <v>97</v>
      </c>
      <c r="K631" s="11" t="s">
        <v>62</v>
      </c>
      <c r="L631" s="11" t="s">
        <v>63</v>
      </c>
      <c r="M631" s="11" t="s">
        <v>148</v>
      </c>
      <c r="N631" s="11" t="s">
        <v>50</v>
      </c>
      <c r="P631" s="0" t="s">
        <v>84</v>
      </c>
      <c r="X631" s="0" t="s">
        <v>52</v>
      </c>
      <c r="AB631" s="0" t="s">
        <v>54</v>
      </c>
      <c r="AE631" s="0" t="s">
        <v>50</v>
      </c>
    </row>
    <row r="632" customFormat="false" ht="12.75" hidden="false" customHeight="false" outlineLevel="0" collapsed="false">
      <c r="F632" s="19" t="s">
        <v>2471</v>
      </c>
      <c r="G632" s="11" t="s">
        <v>2472</v>
      </c>
      <c r="H632" s="11" t="s">
        <v>2473</v>
      </c>
      <c r="I632" s="11" t="s">
        <v>97</v>
      </c>
      <c r="J632" s="11" t="s">
        <v>97</v>
      </c>
      <c r="K632" s="11" t="s">
        <v>62</v>
      </c>
      <c r="L632" s="11" t="s">
        <v>63</v>
      </c>
      <c r="M632" s="11" t="s">
        <v>148</v>
      </c>
      <c r="N632" s="11" t="s">
        <v>50</v>
      </c>
      <c r="P632" s="0" t="s">
        <v>84</v>
      </c>
      <c r="X632" s="0" t="s">
        <v>52</v>
      </c>
      <c r="AB632" s="0" t="s">
        <v>54</v>
      </c>
      <c r="AE632" s="0" t="s">
        <v>50</v>
      </c>
    </row>
    <row r="633" customFormat="false" ht="12.75" hidden="false" customHeight="false" outlineLevel="0" collapsed="false">
      <c r="F633" s="19" t="s">
        <v>2474</v>
      </c>
      <c r="G633" s="11" t="s">
        <v>1426</v>
      </c>
      <c r="H633" s="11" t="s">
        <v>2475</v>
      </c>
      <c r="I633" s="11" t="s">
        <v>97</v>
      </c>
      <c r="J633" s="11" t="s">
        <v>97</v>
      </c>
      <c r="K633" s="11" t="s">
        <v>62</v>
      </c>
      <c r="L633" s="11" t="s">
        <v>63</v>
      </c>
      <c r="M633" s="11" t="s">
        <v>148</v>
      </c>
      <c r="N633" s="11" t="s">
        <v>50</v>
      </c>
      <c r="P633" s="0" t="s">
        <v>84</v>
      </c>
      <c r="X633" s="0" t="s">
        <v>52</v>
      </c>
      <c r="AB633" s="0" t="s">
        <v>54</v>
      </c>
      <c r="AE633" s="0" t="s">
        <v>50</v>
      </c>
    </row>
    <row r="634" customFormat="false" ht="12.75" hidden="false" customHeight="false" outlineLevel="0" collapsed="false">
      <c r="F634" s="19" t="s">
        <v>2476</v>
      </c>
      <c r="G634" s="11" t="s">
        <v>1608</v>
      </c>
      <c r="H634" s="11" t="s">
        <v>2477</v>
      </c>
      <c r="I634" s="11" t="s">
        <v>97</v>
      </c>
      <c r="J634" s="11" t="s">
        <v>97</v>
      </c>
      <c r="K634" s="11" t="s">
        <v>62</v>
      </c>
      <c r="L634" s="11" t="s">
        <v>63</v>
      </c>
      <c r="M634" s="11" t="s">
        <v>148</v>
      </c>
      <c r="N634" s="11" t="s">
        <v>50</v>
      </c>
      <c r="P634" s="0" t="s">
        <v>84</v>
      </c>
      <c r="X634" s="0" t="s">
        <v>52</v>
      </c>
      <c r="AB634" s="0" t="s">
        <v>54</v>
      </c>
      <c r="AE634" s="0" t="s">
        <v>50</v>
      </c>
    </row>
    <row r="635" customFormat="false" ht="12.75" hidden="false" customHeight="false" outlineLevel="0" collapsed="false">
      <c r="F635" s="19" t="s">
        <v>2478</v>
      </c>
      <c r="G635" s="11" t="s">
        <v>2479</v>
      </c>
      <c r="H635" s="11" t="s">
        <v>2480</v>
      </c>
      <c r="I635" s="11" t="s">
        <v>97</v>
      </c>
      <c r="J635" s="11" t="s">
        <v>97</v>
      </c>
      <c r="K635" s="11" t="s">
        <v>62</v>
      </c>
      <c r="L635" s="11" t="s">
        <v>63</v>
      </c>
      <c r="M635" s="11" t="s">
        <v>148</v>
      </c>
      <c r="N635" s="11" t="s">
        <v>50</v>
      </c>
      <c r="P635" s="0" t="s">
        <v>84</v>
      </c>
      <c r="X635" s="0" t="s">
        <v>52</v>
      </c>
      <c r="AB635" s="0" t="s">
        <v>54</v>
      </c>
      <c r="AE635" s="0" t="s">
        <v>50</v>
      </c>
    </row>
    <row r="636" customFormat="false" ht="12.75" hidden="false" customHeight="false" outlineLevel="0" collapsed="false">
      <c r="F636" s="19" t="s">
        <v>2481</v>
      </c>
      <c r="G636" s="11" t="s">
        <v>2482</v>
      </c>
      <c r="H636" s="11" t="s">
        <v>2483</v>
      </c>
      <c r="I636" s="11" t="s">
        <v>97</v>
      </c>
      <c r="J636" s="11" t="s">
        <v>97</v>
      </c>
      <c r="K636" s="11" t="s">
        <v>62</v>
      </c>
      <c r="L636" s="11" t="s">
        <v>63</v>
      </c>
      <c r="M636" s="11" t="s">
        <v>148</v>
      </c>
      <c r="N636" s="11" t="s">
        <v>50</v>
      </c>
      <c r="P636" s="0" t="s">
        <v>84</v>
      </c>
      <c r="X636" s="0" t="s">
        <v>52</v>
      </c>
      <c r="AB636" s="0" t="s">
        <v>54</v>
      </c>
      <c r="AE636" s="0" t="s">
        <v>50</v>
      </c>
    </row>
    <row r="637" customFormat="false" ht="12.75" hidden="false" customHeight="false" outlineLevel="0" collapsed="false">
      <c r="F637" s="19" t="s">
        <v>2484</v>
      </c>
      <c r="G637" s="11" t="s">
        <v>2485</v>
      </c>
      <c r="H637" s="11" t="s">
        <v>2486</v>
      </c>
      <c r="I637" s="11" t="s">
        <v>97</v>
      </c>
      <c r="J637" s="11" t="s">
        <v>97</v>
      </c>
      <c r="K637" s="11" t="s">
        <v>62</v>
      </c>
      <c r="L637" s="11" t="s">
        <v>63</v>
      </c>
      <c r="M637" s="11" t="s">
        <v>148</v>
      </c>
      <c r="N637" s="11" t="s">
        <v>50</v>
      </c>
      <c r="P637" s="0" t="s">
        <v>84</v>
      </c>
      <c r="X637" s="0" t="s">
        <v>52</v>
      </c>
      <c r="AB637" s="0" t="s">
        <v>54</v>
      </c>
      <c r="AE637" s="0" t="s">
        <v>50</v>
      </c>
    </row>
    <row r="638" customFormat="false" ht="12.75" hidden="false" customHeight="false" outlineLevel="0" collapsed="false">
      <c r="F638" s="19" t="s">
        <v>2487</v>
      </c>
      <c r="G638" s="11" t="s">
        <v>2488</v>
      </c>
      <c r="H638" s="11" t="s">
        <v>2489</v>
      </c>
      <c r="I638" s="11" t="s">
        <v>97</v>
      </c>
      <c r="J638" s="11" t="s">
        <v>97</v>
      </c>
      <c r="K638" s="11" t="s">
        <v>62</v>
      </c>
      <c r="L638" s="11" t="s">
        <v>63</v>
      </c>
      <c r="M638" s="11" t="s">
        <v>148</v>
      </c>
      <c r="N638" s="11" t="s">
        <v>50</v>
      </c>
      <c r="P638" s="0" t="s">
        <v>84</v>
      </c>
      <c r="X638" s="0" t="s">
        <v>52</v>
      </c>
      <c r="AB638" s="0" t="s">
        <v>54</v>
      </c>
      <c r="AE638" s="0" t="s">
        <v>50</v>
      </c>
    </row>
    <row r="639" customFormat="false" ht="12.75" hidden="false" customHeight="false" outlineLevel="0" collapsed="false">
      <c r="F639" s="19" t="s">
        <v>2490</v>
      </c>
      <c r="G639" s="11" t="s">
        <v>2491</v>
      </c>
      <c r="H639" s="11" t="s">
        <v>2492</v>
      </c>
      <c r="I639" s="11" t="s">
        <v>97</v>
      </c>
      <c r="J639" s="11" t="s">
        <v>97</v>
      </c>
      <c r="K639" s="11" t="s">
        <v>62</v>
      </c>
      <c r="L639" s="11" t="s">
        <v>63</v>
      </c>
      <c r="M639" s="11" t="s">
        <v>148</v>
      </c>
      <c r="N639" s="11" t="s">
        <v>50</v>
      </c>
      <c r="P639" s="0" t="s">
        <v>84</v>
      </c>
      <c r="X639" s="0" t="s">
        <v>52</v>
      </c>
      <c r="AB639" s="0" t="s">
        <v>54</v>
      </c>
      <c r="AE639" s="0" t="s">
        <v>50</v>
      </c>
    </row>
    <row r="640" customFormat="false" ht="12.75" hidden="false" customHeight="false" outlineLevel="0" collapsed="false">
      <c r="F640" s="19" t="s">
        <v>2493</v>
      </c>
      <c r="G640" s="11" t="s">
        <v>2494</v>
      </c>
      <c r="H640" s="11" t="s">
        <v>2495</v>
      </c>
      <c r="I640" s="11" t="s">
        <v>97</v>
      </c>
      <c r="J640" s="11" t="s">
        <v>97</v>
      </c>
      <c r="K640" s="11" t="s">
        <v>62</v>
      </c>
      <c r="L640" s="11" t="s">
        <v>63</v>
      </c>
      <c r="M640" s="11" t="s">
        <v>148</v>
      </c>
      <c r="N640" s="11" t="s">
        <v>50</v>
      </c>
      <c r="P640" s="0" t="s">
        <v>84</v>
      </c>
      <c r="X640" s="0" t="s">
        <v>52</v>
      </c>
      <c r="AB640" s="0" t="s">
        <v>54</v>
      </c>
      <c r="AE640" s="0" t="s">
        <v>50</v>
      </c>
    </row>
    <row r="641" customFormat="false" ht="12.75" hidden="false" customHeight="false" outlineLevel="0" collapsed="false">
      <c r="F641" s="19" t="s">
        <v>2496</v>
      </c>
      <c r="G641" s="11" t="s">
        <v>2497</v>
      </c>
      <c r="H641" s="11" t="s">
        <v>2498</v>
      </c>
      <c r="I641" s="11" t="s">
        <v>97</v>
      </c>
      <c r="J641" s="11" t="s">
        <v>97</v>
      </c>
      <c r="K641" s="11" t="s">
        <v>62</v>
      </c>
      <c r="L641" s="11" t="s">
        <v>63</v>
      </c>
      <c r="M641" s="11" t="s">
        <v>148</v>
      </c>
      <c r="N641" s="11" t="s">
        <v>50</v>
      </c>
      <c r="P641" s="0" t="s">
        <v>84</v>
      </c>
      <c r="X641" s="0" t="s">
        <v>52</v>
      </c>
      <c r="AB641" s="0" t="s">
        <v>54</v>
      </c>
      <c r="AE641" s="0" t="s">
        <v>50</v>
      </c>
    </row>
    <row r="642" customFormat="false" ht="12.75" hidden="false" customHeight="false" outlineLevel="0" collapsed="false">
      <c r="F642" s="19" t="s">
        <v>2499</v>
      </c>
      <c r="G642" s="11" t="s">
        <v>2500</v>
      </c>
      <c r="H642" s="11" t="s">
        <v>2501</v>
      </c>
      <c r="I642" s="11" t="s">
        <v>97</v>
      </c>
      <c r="J642" s="11" t="s">
        <v>97</v>
      </c>
      <c r="K642" s="11" t="s">
        <v>62</v>
      </c>
      <c r="L642" s="11" t="s">
        <v>63</v>
      </c>
      <c r="M642" s="11" t="s">
        <v>148</v>
      </c>
      <c r="N642" s="11" t="s">
        <v>50</v>
      </c>
      <c r="P642" s="0" t="s">
        <v>84</v>
      </c>
      <c r="X642" s="0" t="s">
        <v>52</v>
      </c>
      <c r="AB642" s="0" t="s">
        <v>54</v>
      </c>
      <c r="AE642" s="0" t="s">
        <v>50</v>
      </c>
    </row>
    <row r="643" customFormat="false" ht="12.75" hidden="false" customHeight="true" outlineLevel="0" collapsed="false">
      <c r="D643" s="14" t="s">
        <v>2502</v>
      </c>
      <c r="E643" s="14"/>
      <c r="F643" s="14"/>
      <c r="G643" s="11" t="s">
        <v>2503</v>
      </c>
      <c r="H643" s="11" t="s">
        <v>2504</v>
      </c>
      <c r="I643" s="11" t="s">
        <v>2505</v>
      </c>
      <c r="J643" s="11"/>
      <c r="K643" s="11" t="s">
        <v>137</v>
      </c>
      <c r="L643" s="11" t="s">
        <v>63</v>
      </c>
      <c r="M643" s="11"/>
      <c r="N643" s="11" t="s">
        <v>50</v>
      </c>
      <c r="P643" s="0" t="s">
        <v>84</v>
      </c>
      <c r="X643" s="0" t="s">
        <v>52</v>
      </c>
      <c r="AB643" s="0" t="s">
        <v>54</v>
      </c>
      <c r="AE643" s="0" t="s">
        <v>50</v>
      </c>
    </row>
    <row r="644" customFormat="false" ht="12.75" hidden="false" customHeight="true" outlineLevel="0" collapsed="false">
      <c r="E644" s="18" t="s">
        <v>2506</v>
      </c>
      <c r="F644" s="18"/>
      <c r="G644" s="11" t="s">
        <v>1307</v>
      </c>
      <c r="H644" s="11" t="s">
        <v>2507</v>
      </c>
      <c r="I644" s="11" t="s">
        <v>2505</v>
      </c>
      <c r="J644" s="11"/>
      <c r="K644" s="11" t="s">
        <v>137</v>
      </c>
      <c r="L644" s="11" t="s">
        <v>63</v>
      </c>
      <c r="M644" s="11"/>
      <c r="N644" s="11" t="s">
        <v>50</v>
      </c>
      <c r="P644" s="0" t="s">
        <v>84</v>
      </c>
      <c r="X644" s="0" t="s">
        <v>52</v>
      </c>
      <c r="AB644" s="0" t="s">
        <v>54</v>
      </c>
      <c r="AE644" s="0" t="s">
        <v>50</v>
      </c>
    </row>
    <row r="645" customFormat="false" ht="12.75" hidden="false" customHeight="false" outlineLevel="0" collapsed="false">
      <c r="F645" s="19" t="s">
        <v>2508</v>
      </c>
      <c r="G645" s="11" t="s">
        <v>2509</v>
      </c>
      <c r="H645" s="11" t="s">
        <v>2510</v>
      </c>
      <c r="I645" s="11" t="s">
        <v>91</v>
      </c>
      <c r="J645" s="11" t="s">
        <v>91</v>
      </c>
      <c r="K645" s="11" t="s">
        <v>137</v>
      </c>
      <c r="L645" s="11" t="s">
        <v>63</v>
      </c>
      <c r="M645" s="11" t="s">
        <v>148</v>
      </c>
      <c r="N645" s="11" t="s">
        <v>52</v>
      </c>
      <c r="P645" s="0" t="s">
        <v>84</v>
      </c>
      <c r="X645" s="0" t="s">
        <v>52</v>
      </c>
      <c r="AB645" s="0" t="s">
        <v>54</v>
      </c>
      <c r="AE645" s="0" t="s">
        <v>50</v>
      </c>
    </row>
    <row r="646" customFormat="false" ht="12.75" hidden="false" customHeight="false" outlineLevel="0" collapsed="false">
      <c r="F646" s="19" t="s">
        <v>2511</v>
      </c>
      <c r="G646" s="11" t="s">
        <v>1320</v>
      </c>
      <c r="H646" s="11" t="s">
        <v>2512</v>
      </c>
      <c r="I646" s="11" t="s">
        <v>2432</v>
      </c>
      <c r="J646" s="11" t="s">
        <v>2432</v>
      </c>
      <c r="K646" s="11" t="s">
        <v>62</v>
      </c>
      <c r="L646" s="11" t="s">
        <v>63</v>
      </c>
      <c r="M646" s="11" t="s">
        <v>148</v>
      </c>
      <c r="N646" s="11" t="s">
        <v>50</v>
      </c>
      <c r="P646" s="0" t="s">
        <v>84</v>
      </c>
      <c r="X646" s="0" t="s">
        <v>52</v>
      </c>
      <c r="AB646" s="0" t="s">
        <v>54</v>
      </c>
      <c r="AE646" s="0" t="s">
        <v>50</v>
      </c>
    </row>
    <row r="647" customFormat="false" ht="12.75" hidden="false" customHeight="false" outlineLevel="0" collapsed="false">
      <c r="F647" s="19" t="s">
        <v>2513</v>
      </c>
      <c r="G647" s="11" t="s">
        <v>2514</v>
      </c>
      <c r="H647" s="11" t="s">
        <v>2515</v>
      </c>
      <c r="I647" s="11" t="s">
        <v>225</v>
      </c>
      <c r="J647" s="11" t="s">
        <v>226</v>
      </c>
      <c r="K647" s="11" t="s">
        <v>62</v>
      </c>
      <c r="L647" s="11" t="s">
        <v>63</v>
      </c>
      <c r="M647" s="11" t="s">
        <v>148</v>
      </c>
      <c r="N647" s="11" t="s">
        <v>50</v>
      </c>
      <c r="P647" s="0" t="s">
        <v>84</v>
      </c>
      <c r="X647" s="0" t="s">
        <v>52</v>
      </c>
      <c r="AB647" s="0" t="s">
        <v>54</v>
      </c>
      <c r="AE647" s="0" t="s">
        <v>50</v>
      </c>
    </row>
    <row r="648" customFormat="false" ht="12.75" hidden="false" customHeight="false" outlineLevel="0" collapsed="false">
      <c r="F648" s="19" t="s">
        <v>2516</v>
      </c>
      <c r="G648" s="11" t="s">
        <v>2517</v>
      </c>
      <c r="H648" s="11" t="s">
        <v>2518</v>
      </c>
      <c r="I648" s="11" t="s">
        <v>233</v>
      </c>
      <c r="J648" s="11" t="s">
        <v>61</v>
      </c>
      <c r="K648" s="11" t="s">
        <v>62</v>
      </c>
      <c r="L648" s="11" t="s">
        <v>63</v>
      </c>
      <c r="M648" s="11" t="s">
        <v>148</v>
      </c>
      <c r="N648" s="11" t="s">
        <v>50</v>
      </c>
      <c r="P648" s="0" t="s">
        <v>84</v>
      </c>
      <c r="X648" s="0" t="s">
        <v>52</v>
      </c>
      <c r="AB648" s="0" t="s">
        <v>54</v>
      </c>
      <c r="AE648" s="0" t="s">
        <v>50</v>
      </c>
    </row>
    <row r="649" customFormat="false" ht="12.75" hidden="false" customHeight="false" outlineLevel="0" collapsed="false">
      <c r="F649" s="19" t="s">
        <v>2519</v>
      </c>
      <c r="G649" s="11" t="s">
        <v>2520</v>
      </c>
      <c r="H649" s="11" t="s">
        <v>2521</v>
      </c>
      <c r="I649" s="11" t="s">
        <v>241</v>
      </c>
      <c r="J649" s="11" t="s">
        <v>242</v>
      </c>
      <c r="K649" s="11" t="s">
        <v>62</v>
      </c>
      <c r="L649" s="11" t="s">
        <v>63</v>
      </c>
      <c r="M649" s="11" t="s">
        <v>148</v>
      </c>
      <c r="N649" s="11" t="s">
        <v>50</v>
      </c>
      <c r="P649" s="0" t="s">
        <v>84</v>
      </c>
      <c r="X649" s="0" t="s">
        <v>52</v>
      </c>
      <c r="AB649" s="0" t="s">
        <v>54</v>
      </c>
      <c r="AE649" s="0" t="s">
        <v>50</v>
      </c>
    </row>
    <row r="650" customFormat="false" ht="12.75" hidden="false" customHeight="false" outlineLevel="0" collapsed="false">
      <c r="F650" s="19" t="s">
        <v>2522</v>
      </c>
      <c r="G650" s="11" t="s">
        <v>2443</v>
      </c>
      <c r="H650" s="11" t="s">
        <v>2523</v>
      </c>
      <c r="I650" s="11" t="s">
        <v>225</v>
      </c>
      <c r="J650" s="11" t="s">
        <v>226</v>
      </c>
      <c r="K650" s="11" t="s">
        <v>62</v>
      </c>
      <c r="L650" s="11" t="s">
        <v>63</v>
      </c>
      <c r="M650" s="11" t="s">
        <v>148</v>
      </c>
      <c r="N650" s="11" t="s">
        <v>50</v>
      </c>
      <c r="P650" s="0" t="s">
        <v>84</v>
      </c>
      <c r="X650" s="0" t="s">
        <v>52</v>
      </c>
      <c r="AB650" s="0" t="s">
        <v>54</v>
      </c>
      <c r="AE650" s="0" t="s">
        <v>50</v>
      </c>
    </row>
    <row r="651" customFormat="false" ht="12.75" hidden="false" customHeight="false" outlineLevel="0" collapsed="false">
      <c r="F651" s="19" t="s">
        <v>2524</v>
      </c>
      <c r="G651" s="11" t="s">
        <v>2525</v>
      </c>
      <c r="H651" s="11" t="s">
        <v>2526</v>
      </c>
      <c r="I651" s="11" t="s">
        <v>233</v>
      </c>
      <c r="J651" s="11" t="s">
        <v>61</v>
      </c>
      <c r="K651" s="11" t="s">
        <v>62</v>
      </c>
      <c r="L651" s="11" t="s">
        <v>63</v>
      </c>
      <c r="M651" s="11" t="s">
        <v>148</v>
      </c>
      <c r="N651" s="11" t="s">
        <v>50</v>
      </c>
      <c r="P651" s="0" t="s">
        <v>84</v>
      </c>
      <c r="X651" s="0" t="s">
        <v>52</v>
      </c>
      <c r="AB651" s="0" t="s">
        <v>54</v>
      </c>
      <c r="AE651" s="0" t="s">
        <v>50</v>
      </c>
    </row>
    <row r="652" customFormat="false" ht="12.75" hidden="false" customHeight="false" outlineLevel="0" collapsed="false">
      <c r="F652" s="19" t="s">
        <v>2527</v>
      </c>
      <c r="G652" s="11" t="s">
        <v>2528</v>
      </c>
      <c r="H652" s="11" t="s">
        <v>2529</v>
      </c>
      <c r="I652" s="11" t="s">
        <v>241</v>
      </c>
      <c r="J652" s="11" t="s">
        <v>242</v>
      </c>
      <c r="K652" s="11" t="s">
        <v>62</v>
      </c>
      <c r="L652" s="11" t="s">
        <v>63</v>
      </c>
      <c r="M652" s="11" t="s">
        <v>148</v>
      </c>
      <c r="N652" s="11" t="s">
        <v>50</v>
      </c>
      <c r="P652" s="0" t="s">
        <v>84</v>
      </c>
      <c r="X652" s="0" t="s">
        <v>52</v>
      </c>
      <c r="AB652" s="0" t="s">
        <v>54</v>
      </c>
      <c r="AE652" s="0" t="s">
        <v>50</v>
      </c>
    </row>
    <row r="653" customFormat="false" ht="12.75" hidden="false" customHeight="false" outlineLevel="0" collapsed="false">
      <c r="F653" s="19" t="s">
        <v>2530</v>
      </c>
      <c r="G653" s="11" t="s">
        <v>2531</v>
      </c>
      <c r="H653" s="11" t="s">
        <v>2532</v>
      </c>
      <c r="I653" s="11" t="s">
        <v>97</v>
      </c>
      <c r="J653" s="11" t="s">
        <v>97</v>
      </c>
      <c r="K653" s="11" t="s">
        <v>62</v>
      </c>
      <c r="L653" s="11" t="s">
        <v>63</v>
      </c>
      <c r="M653" s="11" t="s">
        <v>148</v>
      </c>
      <c r="N653" s="11" t="s">
        <v>50</v>
      </c>
      <c r="P653" s="0" t="s">
        <v>84</v>
      </c>
      <c r="X653" s="0" t="s">
        <v>52</v>
      </c>
      <c r="AB653" s="0" t="s">
        <v>54</v>
      </c>
      <c r="AE653" s="0" t="s">
        <v>50</v>
      </c>
    </row>
    <row r="654" customFormat="false" ht="12.75" hidden="false" customHeight="false" outlineLevel="0" collapsed="false">
      <c r="F654" s="19" t="s">
        <v>2533</v>
      </c>
      <c r="G654" s="11" t="s">
        <v>2466</v>
      </c>
      <c r="H654" s="11" t="s">
        <v>2534</v>
      </c>
      <c r="I654" s="11" t="s">
        <v>97</v>
      </c>
      <c r="J654" s="11" t="s">
        <v>97</v>
      </c>
      <c r="K654" s="11" t="s">
        <v>62</v>
      </c>
      <c r="L654" s="11" t="s">
        <v>63</v>
      </c>
      <c r="M654" s="11" t="s">
        <v>148</v>
      </c>
      <c r="N654" s="11" t="s">
        <v>50</v>
      </c>
      <c r="P654" s="0" t="s">
        <v>84</v>
      </c>
      <c r="X654" s="0" t="s">
        <v>52</v>
      </c>
      <c r="AB654" s="0" t="s">
        <v>54</v>
      </c>
      <c r="AE654" s="0" t="s">
        <v>50</v>
      </c>
    </row>
    <row r="655" customFormat="false" ht="12.75" hidden="false" customHeight="false" outlineLevel="0" collapsed="false">
      <c r="F655" s="19" t="s">
        <v>2535</v>
      </c>
      <c r="G655" s="11" t="s">
        <v>2469</v>
      </c>
      <c r="H655" s="11" t="s">
        <v>2536</v>
      </c>
      <c r="I655" s="11" t="s">
        <v>97</v>
      </c>
      <c r="J655" s="11" t="s">
        <v>97</v>
      </c>
      <c r="K655" s="11" t="s">
        <v>62</v>
      </c>
      <c r="L655" s="11" t="s">
        <v>63</v>
      </c>
      <c r="M655" s="11" t="s">
        <v>148</v>
      </c>
      <c r="N655" s="11" t="s">
        <v>50</v>
      </c>
      <c r="P655" s="0" t="s">
        <v>84</v>
      </c>
      <c r="X655" s="0" t="s">
        <v>52</v>
      </c>
      <c r="AB655" s="0" t="s">
        <v>54</v>
      </c>
      <c r="AE655" s="0" t="s">
        <v>50</v>
      </c>
    </row>
    <row r="656" customFormat="false" ht="12.75" hidden="false" customHeight="false" outlineLevel="0" collapsed="false">
      <c r="F656" s="19" t="s">
        <v>2537</v>
      </c>
      <c r="G656" s="11" t="s">
        <v>2472</v>
      </c>
      <c r="H656" s="11" t="s">
        <v>2538</v>
      </c>
      <c r="I656" s="11" t="s">
        <v>97</v>
      </c>
      <c r="J656" s="11" t="s">
        <v>97</v>
      </c>
      <c r="K656" s="11" t="s">
        <v>62</v>
      </c>
      <c r="L656" s="11" t="s">
        <v>63</v>
      </c>
      <c r="M656" s="11" t="s">
        <v>148</v>
      </c>
      <c r="N656" s="11" t="s">
        <v>50</v>
      </c>
      <c r="P656" s="0" t="s">
        <v>84</v>
      </c>
      <c r="X656" s="0" t="s">
        <v>52</v>
      </c>
      <c r="AB656" s="0" t="s">
        <v>54</v>
      </c>
      <c r="AE656" s="0" t="s">
        <v>50</v>
      </c>
    </row>
    <row r="657" customFormat="false" ht="12.75" hidden="false" customHeight="false" outlineLevel="0" collapsed="false">
      <c r="F657" s="19" t="s">
        <v>2539</v>
      </c>
      <c r="G657" s="11" t="s">
        <v>1426</v>
      </c>
      <c r="H657" s="11" t="s">
        <v>2540</v>
      </c>
      <c r="I657" s="11" t="s">
        <v>97</v>
      </c>
      <c r="J657" s="11" t="s">
        <v>97</v>
      </c>
      <c r="K657" s="11" t="s">
        <v>62</v>
      </c>
      <c r="L657" s="11" t="s">
        <v>63</v>
      </c>
      <c r="M657" s="11" t="s">
        <v>148</v>
      </c>
      <c r="N657" s="11" t="s">
        <v>50</v>
      </c>
      <c r="P657" s="0" t="s">
        <v>84</v>
      </c>
      <c r="X657" s="0" t="s">
        <v>52</v>
      </c>
      <c r="AB657" s="0" t="s">
        <v>54</v>
      </c>
      <c r="AE657" s="0" t="s">
        <v>50</v>
      </c>
    </row>
    <row r="658" customFormat="false" ht="12.75" hidden="false" customHeight="false" outlineLevel="0" collapsed="false">
      <c r="F658" s="19" t="s">
        <v>2541</v>
      </c>
      <c r="G658" s="11" t="s">
        <v>2542</v>
      </c>
      <c r="H658" s="11" t="s">
        <v>2543</v>
      </c>
      <c r="I658" s="11" t="s">
        <v>97</v>
      </c>
      <c r="J658" s="11" t="s">
        <v>97</v>
      </c>
      <c r="K658" s="11" t="s">
        <v>62</v>
      </c>
      <c r="L658" s="11" t="s">
        <v>63</v>
      </c>
      <c r="M658" s="11" t="s">
        <v>148</v>
      </c>
      <c r="N658" s="11" t="s">
        <v>50</v>
      </c>
      <c r="P658" s="0" t="s">
        <v>84</v>
      </c>
      <c r="X658" s="0" t="s">
        <v>52</v>
      </c>
      <c r="AB658" s="0" t="s">
        <v>54</v>
      </c>
      <c r="AE658" s="0" t="s">
        <v>50</v>
      </c>
    </row>
    <row r="659" customFormat="false" ht="12.75" hidden="false" customHeight="true" outlineLevel="0" collapsed="false">
      <c r="D659" s="14" t="s">
        <v>2544</v>
      </c>
      <c r="E659" s="14"/>
      <c r="F659" s="14"/>
      <c r="G659" s="11" t="s">
        <v>2545</v>
      </c>
      <c r="H659" s="11" t="s">
        <v>2546</v>
      </c>
      <c r="I659" s="11" t="s">
        <v>2547</v>
      </c>
      <c r="J659" s="11"/>
      <c r="K659" s="11" t="s">
        <v>137</v>
      </c>
      <c r="L659" s="11" t="s">
        <v>63</v>
      </c>
      <c r="M659" s="11"/>
      <c r="N659" s="11" t="s">
        <v>50</v>
      </c>
      <c r="O659" s="16" t="s">
        <v>2548</v>
      </c>
      <c r="P659" s="0" t="s">
        <v>51</v>
      </c>
      <c r="S659" s="0" t="s">
        <v>52</v>
      </c>
      <c r="U659" s="17" t="s">
        <v>2112</v>
      </c>
      <c r="W659" s="0" t="s">
        <v>50</v>
      </c>
      <c r="X659" s="0" t="s">
        <v>52</v>
      </c>
      <c r="AA659" s="0" t="s">
        <v>53</v>
      </c>
      <c r="AB659" s="0" t="s">
        <v>54</v>
      </c>
      <c r="AE659" s="0" t="s">
        <v>50</v>
      </c>
    </row>
    <row r="660" customFormat="false" ht="12.75" hidden="false" customHeight="true" outlineLevel="0" collapsed="false">
      <c r="E660" s="18" t="s">
        <v>2549</v>
      </c>
      <c r="F660" s="18"/>
      <c r="G660" s="11" t="s">
        <v>1307</v>
      </c>
      <c r="H660" s="11" t="s">
        <v>2550</v>
      </c>
      <c r="I660" s="11" t="s">
        <v>2547</v>
      </c>
      <c r="J660" s="11"/>
      <c r="K660" s="11" t="s">
        <v>137</v>
      </c>
      <c r="L660" s="11" t="s">
        <v>63</v>
      </c>
      <c r="M660" s="11"/>
      <c r="N660" s="11" t="s">
        <v>50</v>
      </c>
      <c r="P660" s="0" t="s">
        <v>51</v>
      </c>
      <c r="S660" s="0" t="s">
        <v>52</v>
      </c>
      <c r="W660" s="0" t="s">
        <v>50</v>
      </c>
      <c r="X660" s="0" t="s">
        <v>52</v>
      </c>
      <c r="AA660" s="0" t="s">
        <v>53</v>
      </c>
      <c r="AB660" s="0" t="s">
        <v>54</v>
      </c>
      <c r="AE660" s="0" t="s">
        <v>50</v>
      </c>
    </row>
    <row r="661" customFormat="false" ht="12.75" hidden="false" customHeight="false" outlineLevel="0" collapsed="false">
      <c r="F661" s="19" t="s">
        <v>2551</v>
      </c>
      <c r="G661" s="11" t="s">
        <v>2552</v>
      </c>
      <c r="H661" s="11" t="s">
        <v>2553</v>
      </c>
      <c r="I661" s="11" t="s">
        <v>91</v>
      </c>
      <c r="J661" s="11" t="s">
        <v>91</v>
      </c>
      <c r="K661" s="11" t="s">
        <v>137</v>
      </c>
      <c r="L661" s="11" t="s">
        <v>63</v>
      </c>
      <c r="M661" s="11" t="s">
        <v>148</v>
      </c>
      <c r="N661" s="11" t="s">
        <v>52</v>
      </c>
      <c r="O661" s="0" t="s">
        <v>2554</v>
      </c>
      <c r="P661" s="0" t="s">
        <v>51</v>
      </c>
      <c r="S661" s="0" t="s">
        <v>52</v>
      </c>
      <c r="W661" s="0" t="s">
        <v>50</v>
      </c>
      <c r="X661" s="0" t="s">
        <v>52</v>
      </c>
      <c r="AA661" s="0" t="s">
        <v>53</v>
      </c>
      <c r="AB661" s="0" t="s">
        <v>54</v>
      </c>
      <c r="AE661" s="0" t="s">
        <v>50</v>
      </c>
    </row>
    <row r="662" customFormat="false" ht="12.75" hidden="false" customHeight="false" outlineLevel="0" collapsed="false">
      <c r="F662" s="19" t="s">
        <v>2555</v>
      </c>
      <c r="G662" s="11" t="s">
        <v>2556</v>
      </c>
      <c r="H662" s="11" t="s">
        <v>2557</v>
      </c>
      <c r="I662" s="11" t="s">
        <v>91</v>
      </c>
      <c r="J662" s="11" t="s">
        <v>91</v>
      </c>
      <c r="K662" s="11" t="s">
        <v>137</v>
      </c>
      <c r="L662" s="11" t="s">
        <v>63</v>
      </c>
      <c r="M662" s="11" t="s">
        <v>148</v>
      </c>
      <c r="N662" s="11" t="s">
        <v>52</v>
      </c>
      <c r="O662" s="0" t="s">
        <v>2558</v>
      </c>
      <c r="P662" s="0" t="s">
        <v>51</v>
      </c>
      <c r="S662" s="0" t="s">
        <v>52</v>
      </c>
      <c r="W662" s="0" t="s">
        <v>50</v>
      </c>
      <c r="X662" s="0" t="s">
        <v>52</v>
      </c>
      <c r="AA662" s="0" t="s">
        <v>53</v>
      </c>
      <c r="AB662" s="0" t="s">
        <v>54</v>
      </c>
      <c r="AE662" s="0" t="s">
        <v>50</v>
      </c>
    </row>
    <row r="663" customFormat="false" ht="12.75" hidden="false" customHeight="false" outlineLevel="0" collapsed="false">
      <c r="F663" s="19" t="s">
        <v>2559</v>
      </c>
      <c r="G663" s="11" t="s">
        <v>2560</v>
      </c>
      <c r="H663" s="11" t="s">
        <v>2561</v>
      </c>
      <c r="I663" s="11" t="s">
        <v>2562</v>
      </c>
      <c r="J663" s="11" t="s">
        <v>2562</v>
      </c>
      <c r="K663" s="11" t="s">
        <v>62</v>
      </c>
      <c r="L663" s="11" t="s">
        <v>63</v>
      </c>
      <c r="M663" s="11" t="s">
        <v>148</v>
      </c>
      <c r="N663" s="11" t="s">
        <v>50</v>
      </c>
      <c r="O663" s="15" t="s">
        <v>2563</v>
      </c>
      <c r="P663" s="0" t="s">
        <v>51</v>
      </c>
      <c r="S663" s="0" t="s">
        <v>52</v>
      </c>
      <c r="W663" s="0" t="s">
        <v>50</v>
      </c>
      <c r="X663" s="0" t="s">
        <v>52</v>
      </c>
      <c r="AA663" s="0" t="s">
        <v>53</v>
      </c>
      <c r="AB663" s="0" t="s">
        <v>54</v>
      </c>
      <c r="AE663" s="0" t="s">
        <v>50</v>
      </c>
    </row>
    <row r="664" customFormat="false" ht="12.75" hidden="false" customHeight="false" outlineLevel="0" collapsed="false">
      <c r="F664" s="19" t="s">
        <v>2564</v>
      </c>
      <c r="G664" s="11" t="s">
        <v>2565</v>
      </c>
      <c r="H664" s="11" t="s">
        <v>2566</v>
      </c>
      <c r="I664" s="11" t="s">
        <v>97</v>
      </c>
      <c r="J664" s="11" t="s">
        <v>97</v>
      </c>
      <c r="K664" s="11" t="s">
        <v>62</v>
      </c>
      <c r="L664" s="11" t="s">
        <v>63</v>
      </c>
      <c r="M664" s="11" t="s">
        <v>148</v>
      </c>
      <c r="N664" s="11" t="s">
        <v>50</v>
      </c>
      <c r="O664" s="0" t="s">
        <v>2567</v>
      </c>
      <c r="P664" s="0" t="s">
        <v>51</v>
      </c>
      <c r="S664" s="0" t="s">
        <v>52</v>
      </c>
      <c r="W664" s="0" t="s">
        <v>50</v>
      </c>
      <c r="X664" s="0" t="s">
        <v>52</v>
      </c>
      <c r="AA664" s="0" t="s">
        <v>53</v>
      </c>
      <c r="AB664" s="0" t="s">
        <v>54</v>
      </c>
      <c r="AE664" s="0" t="s">
        <v>50</v>
      </c>
    </row>
    <row r="665" customFormat="false" ht="12.75" hidden="false" customHeight="false" outlineLevel="0" collapsed="false">
      <c r="F665" s="19" t="s">
        <v>2568</v>
      </c>
      <c r="G665" s="11" t="s">
        <v>2569</v>
      </c>
      <c r="H665" s="11" t="s">
        <v>2570</v>
      </c>
      <c r="I665" s="11" t="s">
        <v>97</v>
      </c>
      <c r="J665" s="11" t="s">
        <v>97</v>
      </c>
      <c r="K665" s="11" t="s">
        <v>62</v>
      </c>
      <c r="L665" s="11" t="s">
        <v>63</v>
      </c>
      <c r="M665" s="11" t="s">
        <v>148</v>
      </c>
      <c r="N665" s="11" t="s">
        <v>50</v>
      </c>
      <c r="O665" s="0" t="s">
        <v>2571</v>
      </c>
      <c r="P665" s="0" t="s">
        <v>51</v>
      </c>
      <c r="S665" s="0" t="s">
        <v>52</v>
      </c>
      <c r="W665" s="0" t="s">
        <v>50</v>
      </c>
      <c r="X665" s="0" t="s">
        <v>52</v>
      </c>
      <c r="AA665" s="0" t="s">
        <v>53</v>
      </c>
      <c r="AB665" s="0" t="s">
        <v>54</v>
      </c>
      <c r="AE665" s="0" t="s">
        <v>50</v>
      </c>
    </row>
    <row r="666" customFormat="false" ht="12.75" hidden="false" customHeight="false" outlineLevel="0" collapsed="false">
      <c r="F666" s="19" t="s">
        <v>2572</v>
      </c>
      <c r="G666" s="11" t="s">
        <v>2573</v>
      </c>
      <c r="H666" s="11" t="s">
        <v>2574</v>
      </c>
      <c r="I666" s="11" t="s">
        <v>97</v>
      </c>
      <c r="J666" s="11" t="s">
        <v>97</v>
      </c>
      <c r="K666" s="11" t="s">
        <v>62</v>
      </c>
      <c r="L666" s="11" t="s">
        <v>63</v>
      </c>
      <c r="M666" s="11" t="s">
        <v>148</v>
      </c>
      <c r="N666" s="11" t="s">
        <v>50</v>
      </c>
      <c r="O666" s="0" t="s">
        <v>2575</v>
      </c>
      <c r="P666" s="0" t="s">
        <v>51</v>
      </c>
      <c r="S666" s="0" t="s">
        <v>52</v>
      </c>
      <c r="W666" s="0" t="s">
        <v>50</v>
      </c>
      <c r="X666" s="0" t="s">
        <v>52</v>
      </c>
      <c r="AA666" s="0" t="s">
        <v>53</v>
      </c>
      <c r="AB666" s="0" t="s">
        <v>54</v>
      </c>
      <c r="AE666" s="0" t="s">
        <v>50</v>
      </c>
    </row>
    <row r="667" customFormat="false" ht="12.75" hidden="false" customHeight="false" outlineLevel="0" collapsed="false">
      <c r="F667" s="19" t="s">
        <v>2576</v>
      </c>
      <c r="G667" s="11" t="s">
        <v>2577</v>
      </c>
      <c r="H667" s="11" t="s">
        <v>2578</v>
      </c>
      <c r="I667" s="11" t="s">
        <v>97</v>
      </c>
      <c r="J667" s="11" t="s">
        <v>97</v>
      </c>
      <c r="K667" s="11" t="s">
        <v>62</v>
      </c>
      <c r="L667" s="11" t="s">
        <v>63</v>
      </c>
      <c r="M667" s="11" t="s">
        <v>148</v>
      </c>
      <c r="N667" s="11" t="s">
        <v>50</v>
      </c>
      <c r="O667" s="0" t="s">
        <v>2579</v>
      </c>
      <c r="P667" s="0" t="s">
        <v>51</v>
      </c>
      <c r="S667" s="0" t="s">
        <v>52</v>
      </c>
      <c r="W667" s="0" t="s">
        <v>50</v>
      </c>
      <c r="X667" s="0" t="s">
        <v>52</v>
      </c>
      <c r="AA667" s="0" t="s">
        <v>53</v>
      </c>
      <c r="AB667" s="0" t="s">
        <v>54</v>
      </c>
      <c r="AE667" s="0" t="s">
        <v>50</v>
      </c>
    </row>
    <row r="668" customFormat="false" ht="12.75" hidden="false" customHeight="false" outlineLevel="0" collapsed="false">
      <c r="F668" s="19" t="s">
        <v>2580</v>
      </c>
      <c r="G668" s="11" t="s">
        <v>2581</v>
      </c>
      <c r="H668" s="11" t="s">
        <v>2582</v>
      </c>
      <c r="I668" s="11" t="s">
        <v>97</v>
      </c>
      <c r="J668" s="11" t="s">
        <v>97</v>
      </c>
      <c r="K668" s="11" t="s">
        <v>62</v>
      </c>
      <c r="L668" s="11" t="s">
        <v>63</v>
      </c>
      <c r="M668" s="11" t="s">
        <v>148</v>
      </c>
      <c r="N668" s="11" t="s">
        <v>50</v>
      </c>
      <c r="O668" s="0" t="s">
        <v>2583</v>
      </c>
      <c r="P668" s="0" t="s">
        <v>51</v>
      </c>
      <c r="S668" s="0" t="s">
        <v>52</v>
      </c>
      <c r="W668" s="0" t="s">
        <v>50</v>
      </c>
      <c r="X668" s="0" t="s">
        <v>52</v>
      </c>
      <c r="AA668" s="0" t="s">
        <v>53</v>
      </c>
      <c r="AB668" s="0" t="s">
        <v>54</v>
      </c>
      <c r="AE668" s="0" t="s">
        <v>50</v>
      </c>
    </row>
    <row r="669" customFormat="false" ht="12.75" hidden="false" customHeight="false" outlineLevel="0" collapsed="false">
      <c r="F669" s="19" t="s">
        <v>2584</v>
      </c>
      <c r="G669" s="11" t="s">
        <v>2585</v>
      </c>
      <c r="H669" s="11" t="s">
        <v>2586</v>
      </c>
      <c r="I669" s="11" t="s">
        <v>97</v>
      </c>
      <c r="J669" s="11" t="s">
        <v>97</v>
      </c>
      <c r="K669" s="11" t="s">
        <v>62</v>
      </c>
      <c r="L669" s="11" t="s">
        <v>63</v>
      </c>
      <c r="M669" s="11" t="s">
        <v>148</v>
      </c>
      <c r="N669" s="11" t="s">
        <v>50</v>
      </c>
      <c r="O669" s="0" t="s">
        <v>2587</v>
      </c>
      <c r="P669" s="0" t="s">
        <v>51</v>
      </c>
      <c r="S669" s="0" t="s">
        <v>52</v>
      </c>
      <c r="W669" s="0" t="s">
        <v>50</v>
      </c>
      <c r="X669" s="0" t="s">
        <v>52</v>
      </c>
      <c r="AA669" s="0" t="s">
        <v>53</v>
      </c>
      <c r="AB669" s="0" t="s">
        <v>54</v>
      </c>
      <c r="AE669" s="0" t="s">
        <v>50</v>
      </c>
    </row>
    <row r="670" customFormat="false" ht="12.75" hidden="false" customHeight="false" outlineLevel="0" collapsed="false">
      <c r="F670" s="19" t="s">
        <v>2588</v>
      </c>
      <c r="G670" s="11" t="s">
        <v>2589</v>
      </c>
      <c r="H670" s="11" t="s">
        <v>2590</v>
      </c>
      <c r="I670" s="11" t="s">
        <v>97</v>
      </c>
      <c r="J670" s="11" t="s">
        <v>97</v>
      </c>
      <c r="K670" s="11" t="s">
        <v>62</v>
      </c>
      <c r="L670" s="11" t="s">
        <v>63</v>
      </c>
      <c r="M670" s="11" t="s">
        <v>148</v>
      </c>
      <c r="N670" s="11" t="s">
        <v>50</v>
      </c>
      <c r="O670" s="0" t="s">
        <v>2591</v>
      </c>
      <c r="P670" s="0" t="s">
        <v>51</v>
      </c>
      <c r="S670" s="0" t="s">
        <v>52</v>
      </c>
      <c r="W670" s="0" t="s">
        <v>50</v>
      </c>
      <c r="X670" s="0" t="s">
        <v>52</v>
      </c>
      <c r="AA670" s="0" t="s">
        <v>53</v>
      </c>
      <c r="AB670" s="0" t="s">
        <v>54</v>
      </c>
      <c r="AE670" s="0" t="s">
        <v>50</v>
      </c>
    </row>
    <row r="671" customFormat="false" ht="12.75" hidden="false" customHeight="false" outlineLevel="0" collapsed="false">
      <c r="F671" s="19" t="s">
        <v>2592</v>
      </c>
      <c r="G671" s="11" t="s">
        <v>2593</v>
      </c>
      <c r="H671" s="11" t="s">
        <v>2594</v>
      </c>
      <c r="I671" s="11" t="s">
        <v>97</v>
      </c>
      <c r="J671" s="11" t="s">
        <v>97</v>
      </c>
      <c r="K671" s="11" t="s">
        <v>62</v>
      </c>
      <c r="L671" s="11" t="s">
        <v>63</v>
      </c>
      <c r="M671" s="11" t="s">
        <v>148</v>
      </c>
      <c r="N671" s="11" t="s">
        <v>50</v>
      </c>
      <c r="O671" s="0" t="s">
        <v>2595</v>
      </c>
      <c r="P671" s="0" t="s">
        <v>51</v>
      </c>
      <c r="S671" s="0" t="s">
        <v>52</v>
      </c>
      <c r="W671" s="0" t="s">
        <v>50</v>
      </c>
      <c r="X671" s="0" t="s">
        <v>52</v>
      </c>
      <c r="AA671" s="0" t="s">
        <v>53</v>
      </c>
      <c r="AB671" s="0" t="s">
        <v>54</v>
      </c>
      <c r="AE671" s="0" t="s">
        <v>50</v>
      </c>
    </row>
    <row r="672" customFormat="false" ht="12.75" hidden="false" customHeight="false" outlineLevel="0" collapsed="false">
      <c r="F672" s="19" t="s">
        <v>2596</v>
      </c>
      <c r="G672" s="11" t="s">
        <v>2597</v>
      </c>
      <c r="H672" s="11" t="s">
        <v>2598</v>
      </c>
      <c r="I672" s="11" t="s">
        <v>97</v>
      </c>
      <c r="J672" s="11" t="s">
        <v>97</v>
      </c>
      <c r="K672" s="11" t="s">
        <v>62</v>
      </c>
      <c r="L672" s="11" t="s">
        <v>63</v>
      </c>
      <c r="M672" s="11" t="s">
        <v>148</v>
      </c>
      <c r="N672" s="11" t="s">
        <v>50</v>
      </c>
      <c r="O672" s="0" t="s">
        <v>2599</v>
      </c>
      <c r="P672" s="0" t="s">
        <v>51</v>
      </c>
      <c r="S672" s="0" t="s">
        <v>52</v>
      </c>
      <c r="W672" s="0" t="s">
        <v>50</v>
      </c>
      <c r="X672" s="0" t="s">
        <v>52</v>
      </c>
      <c r="AA672" s="0" t="s">
        <v>53</v>
      </c>
      <c r="AB672" s="0" t="s">
        <v>54</v>
      </c>
      <c r="AE672" s="0" t="s">
        <v>50</v>
      </c>
    </row>
    <row r="673" customFormat="false" ht="12.75" hidden="false" customHeight="false" outlineLevel="0" collapsed="false">
      <c r="F673" s="19" t="s">
        <v>2600</v>
      </c>
      <c r="G673" s="11" t="s">
        <v>2601</v>
      </c>
      <c r="H673" s="11" t="s">
        <v>2602</v>
      </c>
      <c r="I673" s="11" t="s">
        <v>97</v>
      </c>
      <c r="J673" s="11" t="s">
        <v>97</v>
      </c>
      <c r="K673" s="11" t="s">
        <v>62</v>
      </c>
      <c r="L673" s="11" t="s">
        <v>63</v>
      </c>
      <c r="M673" s="11" t="s">
        <v>148</v>
      </c>
      <c r="N673" s="11" t="s">
        <v>50</v>
      </c>
      <c r="O673" s="0" t="s">
        <v>2603</v>
      </c>
      <c r="P673" s="0" t="s">
        <v>51</v>
      </c>
      <c r="S673" s="0" t="s">
        <v>52</v>
      </c>
      <c r="W673" s="0" t="s">
        <v>50</v>
      </c>
      <c r="X673" s="0" t="s">
        <v>52</v>
      </c>
      <c r="AA673" s="0" t="s">
        <v>53</v>
      </c>
      <c r="AB673" s="0" t="s">
        <v>54</v>
      </c>
      <c r="AE673" s="0" t="s">
        <v>50</v>
      </c>
    </row>
    <row r="674" customFormat="false" ht="12.75" hidden="false" customHeight="false" outlineLevel="0" collapsed="false">
      <c r="F674" s="19" t="s">
        <v>2604</v>
      </c>
      <c r="G674" s="11" t="s">
        <v>2605</v>
      </c>
      <c r="H674" s="11" t="s">
        <v>2606</v>
      </c>
      <c r="I674" s="11" t="s">
        <v>97</v>
      </c>
      <c r="J674" s="11" t="s">
        <v>97</v>
      </c>
      <c r="K674" s="11" t="s">
        <v>62</v>
      </c>
      <c r="L674" s="11" t="s">
        <v>63</v>
      </c>
      <c r="M674" s="11" t="s">
        <v>148</v>
      </c>
      <c r="N674" s="11" t="s">
        <v>50</v>
      </c>
      <c r="O674" s="0" t="s">
        <v>2607</v>
      </c>
      <c r="P674" s="0" t="s">
        <v>51</v>
      </c>
      <c r="S674" s="0" t="s">
        <v>52</v>
      </c>
      <c r="W674" s="0" t="s">
        <v>50</v>
      </c>
      <c r="X674" s="0" t="s">
        <v>52</v>
      </c>
      <c r="AA674" s="0" t="s">
        <v>53</v>
      </c>
      <c r="AB674" s="0" t="s">
        <v>54</v>
      </c>
      <c r="AE674" s="0" t="s">
        <v>50</v>
      </c>
    </row>
    <row r="675" customFormat="false" ht="12.75" hidden="false" customHeight="false" outlineLevel="0" collapsed="false">
      <c r="F675" s="19" t="s">
        <v>2608</v>
      </c>
      <c r="G675" s="11" t="s">
        <v>2609</v>
      </c>
      <c r="H675" s="11" t="s">
        <v>2610</v>
      </c>
      <c r="I675" s="11" t="s">
        <v>97</v>
      </c>
      <c r="J675" s="11" t="s">
        <v>97</v>
      </c>
      <c r="K675" s="11" t="s">
        <v>62</v>
      </c>
      <c r="L675" s="11" t="s">
        <v>63</v>
      </c>
      <c r="M675" s="11" t="s">
        <v>148</v>
      </c>
      <c r="N675" s="11" t="s">
        <v>50</v>
      </c>
      <c r="O675" s="0" t="s">
        <v>2611</v>
      </c>
      <c r="P675" s="0" t="s">
        <v>51</v>
      </c>
      <c r="S675" s="0" t="s">
        <v>52</v>
      </c>
      <c r="W675" s="0" t="s">
        <v>50</v>
      </c>
      <c r="X675" s="0" t="s">
        <v>52</v>
      </c>
      <c r="AA675" s="0" t="s">
        <v>53</v>
      </c>
      <c r="AB675" s="0" t="s">
        <v>54</v>
      </c>
      <c r="AE675" s="0" t="s">
        <v>50</v>
      </c>
    </row>
    <row r="676" customFormat="false" ht="12.75" hidden="false" customHeight="false" outlineLevel="0" collapsed="false">
      <c r="F676" s="19" t="s">
        <v>2612</v>
      </c>
      <c r="G676" s="11" t="s">
        <v>2613</v>
      </c>
      <c r="H676" s="11" t="s">
        <v>2614</v>
      </c>
      <c r="I676" s="11" t="s">
        <v>97</v>
      </c>
      <c r="J676" s="11" t="s">
        <v>97</v>
      </c>
      <c r="K676" s="11" t="s">
        <v>62</v>
      </c>
      <c r="L676" s="11" t="s">
        <v>63</v>
      </c>
      <c r="M676" s="11" t="s">
        <v>148</v>
      </c>
      <c r="N676" s="11" t="s">
        <v>50</v>
      </c>
      <c r="O676" s="0" t="s">
        <v>2615</v>
      </c>
      <c r="P676" s="0" t="s">
        <v>51</v>
      </c>
      <c r="S676" s="0" t="s">
        <v>52</v>
      </c>
      <c r="W676" s="0" t="s">
        <v>50</v>
      </c>
      <c r="X676" s="0" t="s">
        <v>52</v>
      </c>
      <c r="AA676" s="0" t="s">
        <v>53</v>
      </c>
      <c r="AB676" s="0" t="s">
        <v>54</v>
      </c>
      <c r="AE676" s="0" t="s">
        <v>50</v>
      </c>
    </row>
    <row r="677" customFormat="false" ht="12.75" hidden="false" customHeight="false" outlineLevel="0" collapsed="false">
      <c r="F677" s="19" t="s">
        <v>2616</v>
      </c>
      <c r="G677" s="11" t="s">
        <v>2617</v>
      </c>
      <c r="H677" s="11" t="s">
        <v>2618</v>
      </c>
      <c r="I677" s="11" t="s">
        <v>97</v>
      </c>
      <c r="J677" s="11" t="s">
        <v>97</v>
      </c>
      <c r="K677" s="11" t="s">
        <v>62</v>
      </c>
      <c r="L677" s="11" t="s">
        <v>63</v>
      </c>
      <c r="M677" s="11" t="s">
        <v>148</v>
      </c>
      <c r="N677" s="11" t="s">
        <v>50</v>
      </c>
      <c r="O677" s="0" t="s">
        <v>2619</v>
      </c>
      <c r="P677" s="0" t="s">
        <v>51</v>
      </c>
      <c r="S677" s="0" t="s">
        <v>52</v>
      </c>
      <c r="W677" s="0" t="s">
        <v>50</v>
      </c>
      <c r="X677" s="0" t="s">
        <v>52</v>
      </c>
      <c r="AA677" s="0" t="s">
        <v>53</v>
      </c>
      <c r="AB677" s="0" t="s">
        <v>54</v>
      </c>
      <c r="AE677" s="0" t="s">
        <v>50</v>
      </c>
    </row>
    <row r="678" customFormat="false" ht="12.75" hidden="false" customHeight="false" outlineLevel="0" collapsed="false">
      <c r="F678" s="19" t="s">
        <v>2620</v>
      </c>
      <c r="G678" s="11" t="s">
        <v>2621</v>
      </c>
      <c r="H678" s="11" t="s">
        <v>2622</v>
      </c>
      <c r="I678" s="11" t="s">
        <v>97</v>
      </c>
      <c r="J678" s="11" t="s">
        <v>97</v>
      </c>
      <c r="K678" s="11" t="s">
        <v>62</v>
      </c>
      <c r="L678" s="11" t="s">
        <v>63</v>
      </c>
      <c r="M678" s="11" t="s">
        <v>148</v>
      </c>
      <c r="N678" s="11" t="s">
        <v>50</v>
      </c>
      <c r="O678" s="0" t="s">
        <v>2623</v>
      </c>
      <c r="P678" s="0" t="s">
        <v>51</v>
      </c>
      <c r="S678" s="0" t="s">
        <v>52</v>
      </c>
      <c r="W678" s="0" t="s">
        <v>50</v>
      </c>
      <c r="X678" s="0" t="s">
        <v>52</v>
      </c>
      <c r="AA678" s="0" t="s">
        <v>53</v>
      </c>
      <c r="AB678" s="0" t="s">
        <v>54</v>
      </c>
      <c r="AE678" s="0" t="s">
        <v>50</v>
      </c>
    </row>
    <row r="679" customFormat="false" ht="12.75" hidden="false" customHeight="false" outlineLevel="0" collapsed="false">
      <c r="F679" s="19" t="s">
        <v>2624</v>
      </c>
      <c r="G679" s="11" t="s">
        <v>2625</v>
      </c>
      <c r="H679" s="11" t="s">
        <v>2626</v>
      </c>
      <c r="I679" s="11" t="s">
        <v>97</v>
      </c>
      <c r="J679" s="11" t="s">
        <v>97</v>
      </c>
      <c r="K679" s="11" t="s">
        <v>62</v>
      </c>
      <c r="L679" s="11" t="s">
        <v>63</v>
      </c>
      <c r="M679" s="11" t="s">
        <v>148</v>
      </c>
      <c r="N679" s="11" t="s">
        <v>50</v>
      </c>
      <c r="O679" s="0" t="s">
        <v>2627</v>
      </c>
      <c r="P679" s="0" t="s">
        <v>51</v>
      </c>
      <c r="S679" s="0" t="s">
        <v>52</v>
      </c>
      <c r="W679" s="0" t="s">
        <v>50</v>
      </c>
      <c r="X679" s="0" t="s">
        <v>52</v>
      </c>
      <c r="AA679" s="0" t="s">
        <v>53</v>
      </c>
      <c r="AB679" s="0" t="s">
        <v>54</v>
      </c>
      <c r="AE679" s="0" t="s">
        <v>50</v>
      </c>
    </row>
    <row r="680" customFormat="false" ht="12.75" hidden="false" customHeight="false" outlineLevel="0" collapsed="false">
      <c r="F680" s="19" t="s">
        <v>2628</v>
      </c>
      <c r="G680" s="11" t="s">
        <v>2629</v>
      </c>
      <c r="H680" s="11" t="s">
        <v>2630</v>
      </c>
      <c r="I680" s="11" t="s">
        <v>97</v>
      </c>
      <c r="J680" s="11" t="s">
        <v>97</v>
      </c>
      <c r="K680" s="11" t="s">
        <v>62</v>
      </c>
      <c r="L680" s="11" t="s">
        <v>63</v>
      </c>
      <c r="M680" s="11" t="s">
        <v>148</v>
      </c>
      <c r="N680" s="11" t="s">
        <v>50</v>
      </c>
      <c r="O680" s="0" t="s">
        <v>2631</v>
      </c>
      <c r="P680" s="0" t="s">
        <v>51</v>
      </c>
      <c r="S680" s="0" t="s">
        <v>52</v>
      </c>
      <c r="W680" s="0" t="s">
        <v>50</v>
      </c>
      <c r="X680" s="0" t="s">
        <v>52</v>
      </c>
      <c r="AA680" s="0" t="s">
        <v>53</v>
      </c>
      <c r="AB680" s="0" t="s">
        <v>54</v>
      </c>
      <c r="AE680" s="0" t="s">
        <v>50</v>
      </c>
    </row>
    <row r="681" customFormat="false" ht="12.75" hidden="false" customHeight="false" outlineLevel="0" collapsed="false">
      <c r="F681" s="19" t="s">
        <v>2632</v>
      </c>
      <c r="G681" s="11" t="s">
        <v>2633</v>
      </c>
      <c r="H681" s="11" t="s">
        <v>2634</v>
      </c>
      <c r="I681" s="11" t="s">
        <v>2635</v>
      </c>
      <c r="J681" s="11" t="s">
        <v>2635</v>
      </c>
      <c r="K681" s="11" t="s">
        <v>62</v>
      </c>
      <c r="L681" s="11" t="s">
        <v>63</v>
      </c>
      <c r="M681" s="11" t="s">
        <v>148</v>
      </c>
      <c r="N681" s="11" t="s">
        <v>50</v>
      </c>
      <c r="O681" s="0" t="s">
        <v>2636</v>
      </c>
      <c r="P681" s="0" t="s">
        <v>51</v>
      </c>
      <c r="S681" s="0" t="s">
        <v>52</v>
      </c>
      <c r="W681" s="0" t="s">
        <v>50</v>
      </c>
      <c r="X681" s="0" t="s">
        <v>52</v>
      </c>
      <c r="AA681" s="0" t="s">
        <v>53</v>
      </c>
      <c r="AB681" s="0" t="s">
        <v>54</v>
      </c>
      <c r="AE681" s="0" t="s">
        <v>50</v>
      </c>
    </row>
    <row r="682" customFormat="false" ht="12.75" hidden="false" customHeight="false" outlineLevel="0" collapsed="false">
      <c r="F682" s="19" t="s">
        <v>2637</v>
      </c>
      <c r="G682" s="11" t="s">
        <v>2638</v>
      </c>
      <c r="H682" s="11" t="s">
        <v>2639</v>
      </c>
      <c r="I682" s="11" t="s">
        <v>97</v>
      </c>
      <c r="J682" s="11" t="s">
        <v>97</v>
      </c>
      <c r="K682" s="11" t="s">
        <v>62</v>
      </c>
      <c r="L682" s="11" t="s">
        <v>63</v>
      </c>
      <c r="M682" s="11" t="s">
        <v>148</v>
      </c>
      <c r="N682" s="11" t="s">
        <v>50</v>
      </c>
      <c r="P682" s="0" t="s">
        <v>84</v>
      </c>
      <c r="X682" s="0" t="s">
        <v>52</v>
      </c>
      <c r="AB682" s="0" t="s">
        <v>54</v>
      </c>
      <c r="AE682" s="0" t="s">
        <v>50</v>
      </c>
    </row>
    <row r="683" customFormat="false" ht="12.75" hidden="false" customHeight="false" outlineLevel="0" collapsed="false">
      <c r="F683" s="19" t="s">
        <v>2640</v>
      </c>
      <c r="G683" s="11" t="s">
        <v>2641</v>
      </c>
      <c r="H683" s="11" t="s">
        <v>2642</v>
      </c>
      <c r="I683" s="11" t="s">
        <v>97</v>
      </c>
      <c r="J683" s="11" t="s">
        <v>97</v>
      </c>
      <c r="K683" s="11" t="s">
        <v>62</v>
      </c>
      <c r="L683" s="11" t="s">
        <v>63</v>
      </c>
      <c r="M683" s="11" t="s">
        <v>148</v>
      </c>
      <c r="N683" s="11" t="s">
        <v>50</v>
      </c>
      <c r="P683" s="0" t="s">
        <v>84</v>
      </c>
      <c r="X683" s="0" t="s">
        <v>52</v>
      </c>
      <c r="AB683" s="0" t="s">
        <v>54</v>
      </c>
      <c r="AE683" s="0" t="s">
        <v>50</v>
      </c>
    </row>
    <row r="684" customFormat="false" ht="12.75" hidden="false" customHeight="false" outlineLevel="0" collapsed="false">
      <c r="F684" s="19" t="s">
        <v>2643</v>
      </c>
      <c r="G684" s="11" t="s">
        <v>2644</v>
      </c>
      <c r="H684" s="11" t="s">
        <v>2645</v>
      </c>
      <c r="I684" s="11" t="s">
        <v>97</v>
      </c>
      <c r="J684" s="11" t="s">
        <v>97</v>
      </c>
      <c r="K684" s="11" t="s">
        <v>62</v>
      </c>
      <c r="L684" s="11" t="s">
        <v>63</v>
      </c>
      <c r="M684" s="11" t="s">
        <v>148</v>
      </c>
      <c r="N684" s="11" t="s">
        <v>50</v>
      </c>
      <c r="P684" s="0" t="s">
        <v>84</v>
      </c>
      <c r="X684" s="0" t="s">
        <v>52</v>
      </c>
      <c r="AB684" s="0" t="s">
        <v>54</v>
      </c>
      <c r="AE684" s="0" t="s">
        <v>50</v>
      </c>
    </row>
    <row r="685" customFormat="false" ht="12.75" hidden="false" customHeight="false" outlineLevel="0" collapsed="false">
      <c r="F685" s="19" t="s">
        <v>2646</v>
      </c>
      <c r="G685" s="11" t="s">
        <v>2647</v>
      </c>
      <c r="H685" s="11" t="s">
        <v>2648</v>
      </c>
      <c r="I685" s="11" t="s">
        <v>97</v>
      </c>
      <c r="J685" s="11" t="s">
        <v>97</v>
      </c>
      <c r="K685" s="11" t="s">
        <v>62</v>
      </c>
      <c r="L685" s="11" t="s">
        <v>63</v>
      </c>
      <c r="M685" s="11" t="s">
        <v>148</v>
      </c>
      <c r="N685" s="11" t="s">
        <v>50</v>
      </c>
      <c r="P685" s="0" t="s">
        <v>84</v>
      </c>
      <c r="X685" s="0" t="s">
        <v>52</v>
      </c>
      <c r="AB685" s="0" t="s">
        <v>54</v>
      </c>
      <c r="AE685" s="0" t="s">
        <v>50</v>
      </c>
    </row>
    <row r="686" customFormat="false" ht="12.75" hidden="false" customHeight="false" outlineLevel="0" collapsed="false">
      <c r="F686" s="19" t="s">
        <v>2649</v>
      </c>
      <c r="G686" s="11" t="s">
        <v>2650</v>
      </c>
      <c r="H686" s="11" t="s">
        <v>2651</v>
      </c>
      <c r="I686" s="11" t="s">
        <v>97</v>
      </c>
      <c r="J686" s="11" t="s">
        <v>97</v>
      </c>
      <c r="K686" s="11" t="s">
        <v>62</v>
      </c>
      <c r="L686" s="11" t="s">
        <v>63</v>
      </c>
      <c r="M686" s="11" t="s">
        <v>148</v>
      </c>
      <c r="N686" s="11" t="s">
        <v>50</v>
      </c>
      <c r="O686" s="0" t="s">
        <v>2652</v>
      </c>
      <c r="P686" s="0" t="s">
        <v>51</v>
      </c>
      <c r="S686" s="0" t="s">
        <v>52</v>
      </c>
      <c r="W686" s="0" t="s">
        <v>50</v>
      </c>
      <c r="X686" s="0" t="s">
        <v>52</v>
      </c>
      <c r="AA686" s="0" t="s">
        <v>53</v>
      </c>
      <c r="AB686" s="0" t="s">
        <v>54</v>
      </c>
      <c r="AE686" s="0" t="s">
        <v>50</v>
      </c>
    </row>
    <row r="687" customFormat="false" ht="12.75" hidden="false" customHeight="false" outlineLevel="0" collapsed="false">
      <c r="F687" s="19" t="s">
        <v>2653</v>
      </c>
      <c r="G687" s="11" t="s">
        <v>2654</v>
      </c>
      <c r="H687" s="11" t="s">
        <v>2655</v>
      </c>
      <c r="I687" s="11" t="s">
        <v>97</v>
      </c>
      <c r="J687" s="11" t="s">
        <v>97</v>
      </c>
      <c r="K687" s="11" t="s">
        <v>62</v>
      </c>
      <c r="L687" s="11" t="s">
        <v>63</v>
      </c>
      <c r="M687" s="11" t="s">
        <v>148</v>
      </c>
      <c r="N687" s="11" t="s">
        <v>50</v>
      </c>
      <c r="O687" s="0" t="s">
        <v>2656</v>
      </c>
      <c r="P687" s="0" t="s">
        <v>51</v>
      </c>
      <c r="S687" s="0" t="s">
        <v>52</v>
      </c>
      <c r="W687" s="0" t="s">
        <v>50</v>
      </c>
      <c r="X687" s="0" t="s">
        <v>52</v>
      </c>
      <c r="AA687" s="0" t="s">
        <v>53</v>
      </c>
      <c r="AB687" s="0" t="s">
        <v>54</v>
      </c>
      <c r="AE687" s="0" t="s">
        <v>50</v>
      </c>
    </row>
    <row r="688" customFormat="false" ht="12.75" hidden="false" customHeight="false" outlineLevel="0" collapsed="false">
      <c r="F688" s="19" t="s">
        <v>2657</v>
      </c>
      <c r="G688" s="11" t="s">
        <v>2658</v>
      </c>
      <c r="H688" s="11" t="s">
        <v>2659</v>
      </c>
      <c r="I688" s="11" t="s">
        <v>97</v>
      </c>
      <c r="J688" s="11" t="s">
        <v>97</v>
      </c>
      <c r="K688" s="11" t="s">
        <v>62</v>
      </c>
      <c r="L688" s="11" t="s">
        <v>63</v>
      </c>
      <c r="M688" s="11" t="s">
        <v>148</v>
      </c>
      <c r="N688" s="11" t="s">
        <v>50</v>
      </c>
      <c r="O688" s="0" t="s">
        <v>2660</v>
      </c>
      <c r="P688" s="0" t="s">
        <v>51</v>
      </c>
      <c r="S688" s="0" t="s">
        <v>52</v>
      </c>
      <c r="W688" s="0" t="s">
        <v>50</v>
      </c>
      <c r="X688" s="0" t="s">
        <v>52</v>
      </c>
      <c r="AA688" s="0" t="s">
        <v>53</v>
      </c>
      <c r="AB688" s="0" t="s">
        <v>54</v>
      </c>
      <c r="AE688" s="0" t="s">
        <v>50</v>
      </c>
    </row>
    <row r="689" customFormat="false" ht="12.75" hidden="false" customHeight="false" outlineLevel="0" collapsed="false">
      <c r="F689" s="19" t="s">
        <v>2661</v>
      </c>
      <c r="G689" s="11" t="s">
        <v>2662</v>
      </c>
      <c r="H689" s="11" t="s">
        <v>2663</v>
      </c>
      <c r="I689" s="11" t="s">
        <v>97</v>
      </c>
      <c r="J689" s="11" t="s">
        <v>97</v>
      </c>
      <c r="K689" s="11" t="s">
        <v>62</v>
      </c>
      <c r="L689" s="11" t="s">
        <v>63</v>
      </c>
      <c r="M689" s="11" t="s">
        <v>148</v>
      </c>
      <c r="N689" s="11" t="s">
        <v>50</v>
      </c>
      <c r="P689" s="0" t="s">
        <v>84</v>
      </c>
      <c r="X689" s="0" t="s">
        <v>52</v>
      </c>
      <c r="AB689" s="0" t="s">
        <v>54</v>
      </c>
      <c r="AE689" s="0" t="s">
        <v>50</v>
      </c>
    </row>
    <row r="690" customFormat="false" ht="12.75" hidden="false" customHeight="false" outlineLevel="0" collapsed="false">
      <c r="F690" s="19" t="s">
        <v>2664</v>
      </c>
      <c r="G690" s="11" t="s">
        <v>2665</v>
      </c>
      <c r="H690" s="11" t="s">
        <v>2666</v>
      </c>
      <c r="I690" s="11" t="s">
        <v>97</v>
      </c>
      <c r="J690" s="11" t="s">
        <v>97</v>
      </c>
      <c r="K690" s="11" t="s">
        <v>62</v>
      </c>
      <c r="L690" s="11" t="s">
        <v>63</v>
      </c>
      <c r="M690" s="11" t="s">
        <v>148</v>
      </c>
      <c r="N690" s="11" t="s">
        <v>50</v>
      </c>
      <c r="P690" s="0" t="s">
        <v>84</v>
      </c>
      <c r="X690" s="0" t="s">
        <v>52</v>
      </c>
      <c r="AB690" s="0" t="s">
        <v>54</v>
      </c>
      <c r="AE690" s="0" t="s">
        <v>50</v>
      </c>
    </row>
    <row r="691" customFormat="false" ht="12.75" hidden="false" customHeight="false" outlineLevel="0" collapsed="false">
      <c r="F691" s="19" t="s">
        <v>2667</v>
      </c>
      <c r="G691" s="11" t="s">
        <v>2668</v>
      </c>
      <c r="H691" s="11" t="s">
        <v>2669</v>
      </c>
      <c r="I691" s="11" t="s">
        <v>778</v>
      </c>
      <c r="J691" s="11" t="s">
        <v>778</v>
      </c>
      <c r="K691" s="11" t="s">
        <v>62</v>
      </c>
      <c r="L691" s="11" t="s">
        <v>63</v>
      </c>
      <c r="M691" s="11" t="s">
        <v>148</v>
      </c>
      <c r="N691" s="11" t="s">
        <v>50</v>
      </c>
      <c r="O691" s="0" t="s">
        <v>2670</v>
      </c>
      <c r="P691" s="0" t="s">
        <v>51</v>
      </c>
      <c r="S691" s="0" t="s">
        <v>52</v>
      </c>
      <c r="W691" s="0" t="s">
        <v>50</v>
      </c>
      <c r="X691" s="0" t="s">
        <v>52</v>
      </c>
      <c r="AA691" s="0" t="s">
        <v>53</v>
      </c>
      <c r="AB691" s="0" t="s">
        <v>54</v>
      </c>
      <c r="AE691" s="0" t="s">
        <v>50</v>
      </c>
    </row>
    <row r="692" customFormat="false" ht="12.75" hidden="false" customHeight="false" outlineLevel="0" collapsed="false">
      <c r="F692" s="19" t="s">
        <v>2671</v>
      </c>
      <c r="G692" s="11" t="s">
        <v>2672</v>
      </c>
      <c r="H692" s="11" t="s">
        <v>2673</v>
      </c>
      <c r="I692" s="11" t="s">
        <v>97</v>
      </c>
      <c r="J692" s="11" t="s">
        <v>97</v>
      </c>
      <c r="K692" s="11" t="s">
        <v>62</v>
      </c>
      <c r="L692" s="11" t="s">
        <v>63</v>
      </c>
      <c r="M692" s="11" t="s">
        <v>148</v>
      </c>
      <c r="N692" s="11" t="s">
        <v>50</v>
      </c>
      <c r="P692" s="0" t="s">
        <v>84</v>
      </c>
      <c r="X692" s="0" t="s">
        <v>52</v>
      </c>
      <c r="AB692" s="0" t="s">
        <v>54</v>
      </c>
      <c r="AE692" s="0" t="s">
        <v>50</v>
      </c>
    </row>
    <row r="693" customFormat="false" ht="12.75" hidden="false" customHeight="true" outlineLevel="0" collapsed="false">
      <c r="D693" s="14" t="s">
        <v>2674</v>
      </c>
      <c r="E693" s="14"/>
      <c r="F693" s="14"/>
      <c r="G693" s="11" t="s">
        <v>2675</v>
      </c>
      <c r="H693" s="11" t="s">
        <v>2676</v>
      </c>
      <c r="I693" s="11" t="s">
        <v>2677</v>
      </c>
      <c r="J693" s="11"/>
      <c r="K693" s="11" t="s">
        <v>137</v>
      </c>
      <c r="L693" s="11" t="s">
        <v>63</v>
      </c>
      <c r="M693" s="11"/>
      <c r="N693" s="11" t="s">
        <v>50</v>
      </c>
      <c r="P693" s="0" t="s">
        <v>84</v>
      </c>
      <c r="X693" s="0" t="s">
        <v>52</v>
      </c>
      <c r="AB693" s="0" t="s">
        <v>54</v>
      </c>
      <c r="AE693" s="0" t="s">
        <v>50</v>
      </c>
    </row>
    <row r="694" customFormat="false" ht="12.75" hidden="false" customHeight="true" outlineLevel="0" collapsed="false">
      <c r="E694" s="18" t="s">
        <v>2678</v>
      </c>
      <c r="F694" s="18"/>
      <c r="G694" s="11" t="s">
        <v>1307</v>
      </c>
      <c r="H694" s="11" t="s">
        <v>2679</v>
      </c>
      <c r="I694" s="11" t="s">
        <v>2677</v>
      </c>
      <c r="J694" s="11"/>
      <c r="K694" s="11" t="s">
        <v>137</v>
      </c>
      <c r="L694" s="11" t="s">
        <v>63</v>
      </c>
      <c r="M694" s="11"/>
      <c r="N694" s="11" t="s">
        <v>50</v>
      </c>
      <c r="P694" s="0" t="s">
        <v>84</v>
      </c>
      <c r="X694" s="0" t="s">
        <v>52</v>
      </c>
      <c r="AB694" s="0" t="s">
        <v>54</v>
      </c>
      <c r="AE694" s="0" t="s">
        <v>50</v>
      </c>
    </row>
    <row r="695" customFormat="false" ht="12.75" hidden="false" customHeight="false" outlineLevel="0" collapsed="false">
      <c r="F695" s="19" t="s">
        <v>2680</v>
      </c>
      <c r="G695" s="11" t="s">
        <v>2681</v>
      </c>
      <c r="H695" s="11" t="s">
        <v>2682</v>
      </c>
      <c r="I695" s="11" t="s">
        <v>97</v>
      </c>
      <c r="J695" s="11" t="s">
        <v>97</v>
      </c>
      <c r="K695" s="11" t="s">
        <v>137</v>
      </c>
      <c r="L695" s="11" t="s">
        <v>63</v>
      </c>
      <c r="M695" s="11" t="s">
        <v>148</v>
      </c>
      <c r="N695" s="11" t="s">
        <v>52</v>
      </c>
      <c r="P695" s="0" t="s">
        <v>84</v>
      </c>
      <c r="X695" s="0" t="s">
        <v>52</v>
      </c>
      <c r="AB695" s="0" t="s">
        <v>54</v>
      </c>
      <c r="AE695" s="0" t="s">
        <v>50</v>
      </c>
    </row>
    <row r="696" customFormat="false" ht="12.75" hidden="false" customHeight="false" outlineLevel="0" collapsed="false">
      <c r="F696" s="19" t="s">
        <v>2683</v>
      </c>
      <c r="G696" s="11" t="s">
        <v>2684</v>
      </c>
      <c r="H696" s="11" t="s">
        <v>2685</v>
      </c>
      <c r="I696" s="11" t="s">
        <v>97</v>
      </c>
      <c r="J696" s="11" t="s">
        <v>97</v>
      </c>
      <c r="K696" s="11" t="s">
        <v>62</v>
      </c>
      <c r="L696" s="11" t="s">
        <v>63</v>
      </c>
      <c r="M696" s="11" t="s">
        <v>148</v>
      </c>
      <c r="N696" s="11" t="s">
        <v>50</v>
      </c>
      <c r="P696" s="0" t="s">
        <v>84</v>
      </c>
      <c r="X696" s="0" t="s">
        <v>52</v>
      </c>
      <c r="AB696" s="0" t="s">
        <v>54</v>
      </c>
      <c r="AE696" s="0" t="s">
        <v>50</v>
      </c>
    </row>
    <row r="697" customFormat="false" ht="12.75" hidden="false" customHeight="false" outlineLevel="0" collapsed="false">
      <c r="F697" s="19" t="s">
        <v>2686</v>
      </c>
      <c r="G697" s="11" t="s">
        <v>2687</v>
      </c>
      <c r="H697" s="11" t="s">
        <v>2688</v>
      </c>
      <c r="I697" s="11" t="s">
        <v>97</v>
      </c>
      <c r="J697" s="11" t="s">
        <v>97</v>
      </c>
      <c r="K697" s="11" t="s">
        <v>62</v>
      </c>
      <c r="L697" s="11" t="s">
        <v>63</v>
      </c>
      <c r="M697" s="11" t="s">
        <v>148</v>
      </c>
      <c r="N697" s="11" t="s">
        <v>50</v>
      </c>
      <c r="P697" s="0" t="s">
        <v>84</v>
      </c>
      <c r="X697" s="0" t="s">
        <v>52</v>
      </c>
      <c r="AB697" s="0" t="s">
        <v>54</v>
      </c>
      <c r="AE697" s="0" t="s">
        <v>50</v>
      </c>
    </row>
    <row r="698" customFormat="false" ht="12.75" hidden="false" customHeight="true" outlineLevel="0" collapsed="false">
      <c r="D698" s="14" t="s">
        <v>2689</v>
      </c>
      <c r="E698" s="14"/>
      <c r="F698" s="14"/>
      <c r="G698" s="11" t="s">
        <v>2690</v>
      </c>
      <c r="H698" s="11" t="s">
        <v>2691</v>
      </c>
      <c r="I698" s="11" t="s">
        <v>2692</v>
      </c>
      <c r="J698" s="11"/>
      <c r="K698" s="11" t="s">
        <v>137</v>
      </c>
      <c r="L698" s="11" t="s">
        <v>63</v>
      </c>
      <c r="M698" s="11"/>
      <c r="N698" s="11" t="s">
        <v>50</v>
      </c>
      <c r="P698" s="0" t="s">
        <v>84</v>
      </c>
      <c r="X698" s="0" t="s">
        <v>52</v>
      </c>
      <c r="AB698" s="0" t="s">
        <v>54</v>
      </c>
      <c r="AE698" s="0" t="s">
        <v>50</v>
      </c>
    </row>
    <row r="699" customFormat="false" ht="12.75" hidden="false" customHeight="true" outlineLevel="0" collapsed="false">
      <c r="E699" s="18" t="s">
        <v>2693</v>
      </c>
      <c r="F699" s="18"/>
      <c r="G699" s="11" t="s">
        <v>2694</v>
      </c>
      <c r="H699" s="11" t="s">
        <v>2695</v>
      </c>
      <c r="I699" s="11" t="s">
        <v>2692</v>
      </c>
      <c r="J699" s="11"/>
      <c r="K699" s="11" t="s">
        <v>137</v>
      </c>
      <c r="L699" s="11" t="s">
        <v>63</v>
      </c>
      <c r="M699" s="11"/>
      <c r="N699" s="11" t="s">
        <v>50</v>
      </c>
      <c r="P699" s="0" t="s">
        <v>84</v>
      </c>
      <c r="X699" s="0" t="s">
        <v>52</v>
      </c>
      <c r="AB699" s="0" t="s">
        <v>54</v>
      </c>
      <c r="AE699" s="0" t="s">
        <v>50</v>
      </c>
    </row>
    <row r="700" customFormat="false" ht="12.75" hidden="false" customHeight="false" outlineLevel="0" collapsed="false">
      <c r="F700" s="19" t="s">
        <v>2696</v>
      </c>
      <c r="G700" s="11" t="s">
        <v>2697</v>
      </c>
      <c r="H700" s="11" t="s">
        <v>2698</v>
      </c>
      <c r="I700" s="11" t="s">
        <v>97</v>
      </c>
      <c r="J700" s="11" t="s">
        <v>97</v>
      </c>
      <c r="K700" s="11" t="s">
        <v>137</v>
      </c>
      <c r="L700" s="11" t="s">
        <v>63</v>
      </c>
      <c r="M700" s="11" t="s">
        <v>148</v>
      </c>
      <c r="N700" s="11" t="s">
        <v>52</v>
      </c>
      <c r="P700" s="0" t="s">
        <v>84</v>
      </c>
      <c r="X700" s="0" t="s">
        <v>52</v>
      </c>
      <c r="AB700" s="0" t="s">
        <v>54</v>
      </c>
      <c r="AE700" s="0" t="s">
        <v>50</v>
      </c>
    </row>
    <row r="701" customFormat="false" ht="12.75" hidden="false" customHeight="false" outlineLevel="0" collapsed="false">
      <c r="F701" s="19" t="s">
        <v>2699</v>
      </c>
      <c r="G701" s="11" t="s">
        <v>2700</v>
      </c>
      <c r="H701" s="11" t="s">
        <v>2701</v>
      </c>
      <c r="I701" s="11" t="s">
        <v>97</v>
      </c>
      <c r="J701" s="11" t="s">
        <v>97</v>
      </c>
      <c r="K701" s="11" t="s">
        <v>137</v>
      </c>
      <c r="L701" s="11" t="s">
        <v>63</v>
      </c>
      <c r="M701" s="11" t="s">
        <v>148</v>
      </c>
      <c r="N701" s="11" t="s">
        <v>52</v>
      </c>
      <c r="P701" s="0" t="s">
        <v>84</v>
      </c>
      <c r="X701" s="0" t="s">
        <v>52</v>
      </c>
      <c r="AB701" s="0" t="s">
        <v>54</v>
      </c>
      <c r="AE701" s="0" t="s">
        <v>50</v>
      </c>
    </row>
    <row r="702" customFormat="false" ht="12.75" hidden="false" customHeight="false" outlineLevel="0" collapsed="false">
      <c r="F702" s="19" t="s">
        <v>2702</v>
      </c>
      <c r="G702" s="11" t="s">
        <v>2703</v>
      </c>
      <c r="H702" s="11" t="s">
        <v>2704</v>
      </c>
      <c r="I702" s="11" t="s">
        <v>97</v>
      </c>
      <c r="J702" s="11" t="s">
        <v>97</v>
      </c>
      <c r="K702" s="11" t="s">
        <v>137</v>
      </c>
      <c r="L702" s="11" t="s">
        <v>63</v>
      </c>
      <c r="M702" s="11" t="s">
        <v>148</v>
      </c>
      <c r="N702" s="11" t="s">
        <v>52</v>
      </c>
      <c r="P702" s="0" t="s">
        <v>84</v>
      </c>
      <c r="X702" s="0" t="s">
        <v>52</v>
      </c>
      <c r="AB702" s="0" t="s">
        <v>54</v>
      </c>
      <c r="AE702" s="0" t="s">
        <v>50</v>
      </c>
    </row>
    <row r="703" customFormat="false" ht="12.75" hidden="false" customHeight="false" outlineLevel="0" collapsed="false">
      <c r="F703" s="19" t="s">
        <v>2705</v>
      </c>
      <c r="G703" s="11" t="s">
        <v>2706</v>
      </c>
      <c r="H703" s="11" t="s">
        <v>2707</v>
      </c>
      <c r="I703" s="11" t="s">
        <v>97</v>
      </c>
      <c r="J703" s="11" t="s">
        <v>97</v>
      </c>
      <c r="K703" s="11" t="s">
        <v>62</v>
      </c>
      <c r="L703" s="11" t="s">
        <v>63</v>
      </c>
      <c r="M703" s="11" t="s">
        <v>148</v>
      </c>
      <c r="N703" s="11" t="s">
        <v>50</v>
      </c>
      <c r="P703" s="0" t="s">
        <v>84</v>
      </c>
      <c r="X703" s="0" t="s">
        <v>52</v>
      </c>
      <c r="AB703" s="0" t="s">
        <v>54</v>
      </c>
      <c r="AE703" s="0" t="s">
        <v>50</v>
      </c>
    </row>
    <row r="704" customFormat="false" ht="12.75" hidden="false" customHeight="false" outlineLevel="0" collapsed="false">
      <c r="F704" s="19" t="s">
        <v>2708</v>
      </c>
      <c r="G704" s="11" t="s">
        <v>2709</v>
      </c>
      <c r="H704" s="11" t="s">
        <v>2710</v>
      </c>
      <c r="I704" s="11" t="s">
        <v>97</v>
      </c>
      <c r="J704" s="11" t="s">
        <v>97</v>
      </c>
      <c r="K704" s="11" t="s">
        <v>62</v>
      </c>
      <c r="L704" s="11" t="s">
        <v>63</v>
      </c>
      <c r="M704" s="11" t="s">
        <v>148</v>
      </c>
      <c r="N704" s="11" t="s">
        <v>50</v>
      </c>
      <c r="P704" s="0" t="s">
        <v>84</v>
      </c>
      <c r="X704" s="0" t="s">
        <v>52</v>
      </c>
      <c r="AB704" s="0" t="s">
        <v>54</v>
      </c>
      <c r="AE704" s="0" t="s">
        <v>50</v>
      </c>
    </row>
    <row r="705" customFormat="false" ht="12.75" hidden="false" customHeight="false" outlineLevel="0" collapsed="false">
      <c r="F705" s="19" t="s">
        <v>2711</v>
      </c>
      <c r="G705" s="11" t="s">
        <v>2712</v>
      </c>
      <c r="H705" s="11" t="s">
        <v>2713</v>
      </c>
      <c r="I705" s="11" t="s">
        <v>97</v>
      </c>
      <c r="J705" s="11" t="s">
        <v>97</v>
      </c>
      <c r="K705" s="11" t="s">
        <v>62</v>
      </c>
      <c r="L705" s="11" t="s">
        <v>63</v>
      </c>
      <c r="M705" s="11" t="s">
        <v>148</v>
      </c>
      <c r="N705" s="11" t="s">
        <v>50</v>
      </c>
      <c r="P705" s="0" t="s">
        <v>84</v>
      </c>
      <c r="X705" s="0" t="s">
        <v>52</v>
      </c>
      <c r="AB705" s="0" t="s">
        <v>54</v>
      </c>
      <c r="AE705" s="0" t="s">
        <v>50</v>
      </c>
    </row>
    <row r="706" customFormat="false" ht="12.75" hidden="false" customHeight="false" outlineLevel="0" collapsed="false">
      <c r="F706" s="19" t="s">
        <v>2714</v>
      </c>
      <c r="G706" s="11" t="s">
        <v>2715</v>
      </c>
      <c r="H706" s="11" t="s">
        <v>2716</v>
      </c>
      <c r="I706" s="11" t="s">
        <v>97</v>
      </c>
      <c r="J706" s="11" t="s">
        <v>97</v>
      </c>
      <c r="K706" s="11" t="s">
        <v>62</v>
      </c>
      <c r="L706" s="11" t="s">
        <v>63</v>
      </c>
      <c r="M706" s="11" t="s">
        <v>148</v>
      </c>
      <c r="N706" s="11" t="s">
        <v>50</v>
      </c>
      <c r="P706" s="0" t="s">
        <v>84</v>
      </c>
      <c r="X706" s="0" t="s">
        <v>52</v>
      </c>
      <c r="AB706" s="0" t="s">
        <v>54</v>
      </c>
      <c r="AE706" s="0" t="s">
        <v>50</v>
      </c>
    </row>
    <row r="707" customFormat="false" ht="12.75" hidden="false" customHeight="false" outlineLevel="0" collapsed="false">
      <c r="F707" s="19" t="s">
        <v>2717</v>
      </c>
      <c r="G707" s="11" t="s">
        <v>2718</v>
      </c>
      <c r="H707" s="11" t="s">
        <v>2719</v>
      </c>
      <c r="I707" s="11" t="s">
        <v>97</v>
      </c>
      <c r="J707" s="11" t="s">
        <v>97</v>
      </c>
      <c r="K707" s="11" t="s">
        <v>62</v>
      </c>
      <c r="L707" s="11" t="s">
        <v>63</v>
      </c>
      <c r="M707" s="11" t="s">
        <v>148</v>
      </c>
      <c r="N707" s="11" t="s">
        <v>50</v>
      </c>
      <c r="P707" s="0" t="s">
        <v>84</v>
      </c>
      <c r="X707" s="0" t="s">
        <v>52</v>
      </c>
      <c r="AB707" s="0" t="s">
        <v>54</v>
      </c>
      <c r="AE707" s="0" t="s">
        <v>50</v>
      </c>
    </row>
    <row r="708" customFormat="false" ht="12.75" hidden="false" customHeight="false" outlineLevel="0" collapsed="false">
      <c r="F708" s="19" t="s">
        <v>2720</v>
      </c>
      <c r="G708" s="11" t="s">
        <v>2721</v>
      </c>
      <c r="H708" s="11" t="s">
        <v>2722</v>
      </c>
      <c r="I708" s="11" t="s">
        <v>97</v>
      </c>
      <c r="J708" s="11" t="s">
        <v>97</v>
      </c>
      <c r="K708" s="11" t="s">
        <v>62</v>
      </c>
      <c r="L708" s="11" t="s">
        <v>63</v>
      </c>
      <c r="M708" s="11" t="s">
        <v>148</v>
      </c>
      <c r="N708" s="11" t="s">
        <v>50</v>
      </c>
      <c r="P708" s="0" t="s">
        <v>84</v>
      </c>
      <c r="X708" s="0" t="s">
        <v>52</v>
      </c>
      <c r="AB708" s="0" t="s">
        <v>54</v>
      </c>
      <c r="AE708" s="0" t="s">
        <v>50</v>
      </c>
    </row>
    <row r="709" customFormat="false" ht="12.75" hidden="false" customHeight="false" outlineLevel="0" collapsed="false">
      <c r="F709" s="19" t="s">
        <v>2723</v>
      </c>
      <c r="G709" s="11" t="s">
        <v>2724</v>
      </c>
      <c r="H709" s="11" t="s">
        <v>2725</v>
      </c>
      <c r="I709" s="11" t="s">
        <v>97</v>
      </c>
      <c r="J709" s="11" t="s">
        <v>97</v>
      </c>
      <c r="K709" s="11" t="s">
        <v>62</v>
      </c>
      <c r="L709" s="11" t="s">
        <v>63</v>
      </c>
      <c r="M709" s="11" t="s">
        <v>148</v>
      </c>
      <c r="N709" s="11" t="s">
        <v>50</v>
      </c>
      <c r="P709" s="0" t="s">
        <v>84</v>
      </c>
      <c r="X709" s="0" t="s">
        <v>52</v>
      </c>
      <c r="AB709" s="0" t="s">
        <v>54</v>
      </c>
      <c r="AE709" s="0" t="s">
        <v>50</v>
      </c>
    </row>
    <row r="710" customFormat="false" ht="12.75" hidden="false" customHeight="false" outlineLevel="0" collapsed="false">
      <c r="F710" s="19" t="s">
        <v>2726</v>
      </c>
      <c r="G710" s="11" t="s">
        <v>2727</v>
      </c>
      <c r="H710" s="11" t="s">
        <v>2728</v>
      </c>
      <c r="I710" s="11" t="s">
        <v>97</v>
      </c>
      <c r="J710" s="11" t="s">
        <v>97</v>
      </c>
      <c r="K710" s="11" t="s">
        <v>62</v>
      </c>
      <c r="L710" s="11" t="s">
        <v>63</v>
      </c>
      <c r="M710" s="11" t="s">
        <v>148</v>
      </c>
      <c r="N710" s="11" t="s">
        <v>50</v>
      </c>
      <c r="P710" s="0" t="s">
        <v>84</v>
      </c>
      <c r="X710" s="0" t="s">
        <v>52</v>
      </c>
      <c r="AB710" s="0" t="s">
        <v>54</v>
      </c>
      <c r="AE710" s="0" t="s">
        <v>50</v>
      </c>
    </row>
    <row r="711" customFormat="false" ht="12.75" hidden="false" customHeight="false" outlineLevel="0" collapsed="false">
      <c r="F711" s="19" t="s">
        <v>2729</v>
      </c>
      <c r="G711" s="11" t="s">
        <v>2730</v>
      </c>
      <c r="H711" s="11" t="s">
        <v>2731</v>
      </c>
      <c r="I711" s="11" t="s">
        <v>97</v>
      </c>
      <c r="J711" s="11" t="s">
        <v>97</v>
      </c>
      <c r="K711" s="11" t="s">
        <v>62</v>
      </c>
      <c r="L711" s="11" t="s">
        <v>63</v>
      </c>
      <c r="M711" s="11" t="s">
        <v>148</v>
      </c>
      <c r="N711" s="11" t="s">
        <v>50</v>
      </c>
      <c r="P711" s="0" t="s">
        <v>84</v>
      </c>
      <c r="X711" s="0" t="s">
        <v>52</v>
      </c>
      <c r="AB711" s="0" t="s">
        <v>54</v>
      </c>
      <c r="AE711" s="0" t="s">
        <v>50</v>
      </c>
    </row>
    <row r="712" customFormat="false" ht="12.75" hidden="false" customHeight="false" outlineLevel="0" collapsed="false">
      <c r="F712" s="19" t="s">
        <v>2732</v>
      </c>
      <c r="G712" s="11" t="s">
        <v>2733</v>
      </c>
      <c r="H712" s="11" t="s">
        <v>2734</v>
      </c>
      <c r="I712" s="11" t="s">
        <v>97</v>
      </c>
      <c r="J712" s="11" t="s">
        <v>97</v>
      </c>
      <c r="K712" s="11" t="s">
        <v>62</v>
      </c>
      <c r="L712" s="11" t="s">
        <v>63</v>
      </c>
      <c r="M712" s="11" t="s">
        <v>148</v>
      </c>
      <c r="N712" s="11" t="s">
        <v>50</v>
      </c>
      <c r="P712" s="0" t="s">
        <v>84</v>
      </c>
      <c r="X712" s="0" t="s">
        <v>52</v>
      </c>
      <c r="AB712" s="0" t="s">
        <v>54</v>
      </c>
      <c r="AE712" s="0" t="s">
        <v>50</v>
      </c>
    </row>
    <row r="713" customFormat="false" ht="12.75" hidden="false" customHeight="false" outlineLevel="0" collapsed="false">
      <c r="F713" s="19" t="s">
        <v>2735</v>
      </c>
      <c r="G713" s="11" t="s">
        <v>2736</v>
      </c>
      <c r="H713" s="11" t="s">
        <v>2737</v>
      </c>
      <c r="I713" s="11" t="s">
        <v>97</v>
      </c>
      <c r="J713" s="11" t="s">
        <v>97</v>
      </c>
      <c r="K713" s="11" t="s">
        <v>62</v>
      </c>
      <c r="L713" s="11" t="s">
        <v>63</v>
      </c>
      <c r="M713" s="11" t="s">
        <v>148</v>
      </c>
      <c r="N713" s="11" t="s">
        <v>50</v>
      </c>
      <c r="P713" s="0" t="s">
        <v>84</v>
      </c>
      <c r="X713" s="0" t="s">
        <v>52</v>
      </c>
      <c r="AB713" s="0" t="s">
        <v>54</v>
      </c>
      <c r="AE713" s="0" t="s">
        <v>50</v>
      </c>
    </row>
    <row r="714" customFormat="false" ht="12.75" hidden="false" customHeight="false" outlineLevel="0" collapsed="false">
      <c r="F714" s="19" t="s">
        <v>2738</v>
      </c>
      <c r="G714" s="11" t="s">
        <v>2739</v>
      </c>
      <c r="H714" s="11" t="s">
        <v>2740</v>
      </c>
      <c r="I714" s="11" t="s">
        <v>97</v>
      </c>
      <c r="J714" s="11" t="s">
        <v>97</v>
      </c>
      <c r="K714" s="11" t="s">
        <v>62</v>
      </c>
      <c r="L714" s="11" t="s">
        <v>63</v>
      </c>
      <c r="M714" s="11" t="s">
        <v>148</v>
      </c>
      <c r="N714" s="11" t="s">
        <v>50</v>
      </c>
      <c r="P714" s="0" t="s">
        <v>84</v>
      </c>
      <c r="X714" s="0" t="s">
        <v>52</v>
      </c>
      <c r="AB714" s="0" t="s">
        <v>54</v>
      </c>
      <c r="AE714" s="0" t="s">
        <v>50</v>
      </c>
    </row>
    <row r="715" customFormat="false" ht="12.75" hidden="false" customHeight="false" outlineLevel="0" collapsed="false">
      <c r="F715" s="19" t="s">
        <v>2741</v>
      </c>
      <c r="G715" s="11" t="s">
        <v>2742</v>
      </c>
      <c r="H715" s="11" t="s">
        <v>2743</v>
      </c>
      <c r="I715" s="11" t="s">
        <v>756</v>
      </c>
      <c r="J715" s="11" t="s">
        <v>757</v>
      </c>
      <c r="K715" s="11" t="s">
        <v>62</v>
      </c>
      <c r="L715" s="11" t="s">
        <v>63</v>
      </c>
      <c r="M715" s="11" t="s">
        <v>148</v>
      </c>
      <c r="N715" s="11" t="s">
        <v>50</v>
      </c>
      <c r="P715" s="0" t="s">
        <v>84</v>
      </c>
      <c r="X715" s="0" t="s">
        <v>52</v>
      </c>
      <c r="AB715" s="0" t="s">
        <v>54</v>
      </c>
      <c r="AE715" s="0" t="s">
        <v>50</v>
      </c>
    </row>
    <row r="716" customFormat="false" ht="12.75" hidden="false" customHeight="false" outlineLevel="0" collapsed="false">
      <c r="F716" s="19" t="s">
        <v>2744</v>
      </c>
      <c r="G716" s="11" t="s">
        <v>2745</v>
      </c>
      <c r="H716" s="11" t="s">
        <v>2746</v>
      </c>
      <c r="I716" s="11" t="s">
        <v>97</v>
      </c>
      <c r="J716" s="11" t="s">
        <v>97</v>
      </c>
      <c r="K716" s="11" t="s">
        <v>62</v>
      </c>
      <c r="L716" s="11" t="s">
        <v>63</v>
      </c>
      <c r="M716" s="11" t="s">
        <v>148</v>
      </c>
      <c r="N716" s="11" t="s">
        <v>50</v>
      </c>
      <c r="P716" s="0" t="s">
        <v>84</v>
      </c>
      <c r="X716" s="0" t="s">
        <v>52</v>
      </c>
      <c r="AB716" s="0" t="s">
        <v>54</v>
      </c>
      <c r="AE716" s="0" t="s">
        <v>50</v>
      </c>
    </row>
    <row r="717" customFormat="false" ht="12.75" hidden="false" customHeight="false" outlineLevel="0" collapsed="false">
      <c r="F717" s="19" t="s">
        <v>2747</v>
      </c>
      <c r="G717" s="11" t="s">
        <v>2748</v>
      </c>
      <c r="H717" s="11" t="s">
        <v>2749</v>
      </c>
      <c r="I717" s="11" t="s">
        <v>97</v>
      </c>
      <c r="J717" s="11" t="s">
        <v>97</v>
      </c>
      <c r="K717" s="11" t="s">
        <v>62</v>
      </c>
      <c r="L717" s="11" t="s">
        <v>63</v>
      </c>
      <c r="M717" s="11" t="s">
        <v>148</v>
      </c>
      <c r="N717" s="11" t="s">
        <v>50</v>
      </c>
      <c r="P717" s="0" t="s">
        <v>84</v>
      </c>
      <c r="X717" s="0" t="s">
        <v>52</v>
      </c>
      <c r="AB717" s="0" t="s">
        <v>54</v>
      </c>
      <c r="AE717" s="0" t="s">
        <v>50</v>
      </c>
    </row>
    <row r="718" customFormat="false" ht="12.75" hidden="false" customHeight="false" outlineLevel="0" collapsed="false">
      <c r="F718" s="19" t="s">
        <v>2750</v>
      </c>
      <c r="G718" s="11" t="s">
        <v>2751</v>
      </c>
      <c r="H718" s="11" t="s">
        <v>2752</v>
      </c>
      <c r="I718" s="11" t="s">
        <v>97</v>
      </c>
      <c r="J718" s="11" t="s">
        <v>97</v>
      </c>
      <c r="K718" s="11" t="s">
        <v>62</v>
      </c>
      <c r="L718" s="11" t="s">
        <v>63</v>
      </c>
      <c r="M718" s="11" t="s">
        <v>148</v>
      </c>
      <c r="N718" s="11" t="s">
        <v>50</v>
      </c>
      <c r="P718" s="0" t="s">
        <v>84</v>
      </c>
      <c r="X718" s="0" t="s">
        <v>52</v>
      </c>
      <c r="AB718" s="0" t="s">
        <v>54</v>
      </c>
      <c r="AE718" s="0" t="s">
        <v>50</v>
      </c>
    </row>
    <row r="719" customFormat="false" ht="12.75" hidden="false" customHeight="false" outlineLevel="0" collapsed="false">
      <c r="F719" s="19" t="s">
        <v>2753</v>
      </c>
      <c r="G719" s="11" t="s">
        <v>2754</v>
      </c>
      <c r="H719" s="11" t="s">
        <v>2755</v>
      </c>
      <c r="I719" s="11" t="s">
        <v>97</v>
      </c>
      <c r="J719" s="11" t="s">
        <v>97</v>
      </c>
      <c r="K719" s="11" t="s">
        <v>62</v>
      </c>
      <c r="L719" s="11" t="s">
        <v>63</v>
      </c>
      <c r="M719" s="11" t="s">
        <v>148</v>
      </c>
      <c r="N719" s="11" t="s">
        <v>50</v>
      </c>
      <c r="P719" s="0" t="s">
        <v>84</v>
      </c>
      <c r="X719" s="0" t="s">
        <v>52</v>
      </c>
      <c r="AB719" s="0" t="s">
        <v>54</v>
      </c>
      <c r="AE719" s="0" t="s">
        <v>50</v>
      </c>
    </row>
    <row r="720" customFormat="false" ht="12.75" hidden="false" customHeight="false" outlineLevel="0" collapsed="false">
      <c r="F720" s="19" t="s">
        <v>2756</v>
      </c>
      <c r="G720" s="11" t="s">
        <v>2757</v>
      </c>
      <c r="H720" s="11" t="s">
        <v>2758</v>
      </c>
      <c r="I720" s="11" t="s">
        <v>97</v>
      </c>
      <c r="J720" s="11" t="s">
        <v>97</v>
      </c>
      <c r="K720" s="11" t="s">
        <v>62</v>
      </c>
      <c r="L720" s="11" t="s">
        <v>63</v>
      </c>
      <c r="M720" s="11" t="s">
        <v>148</v>
      </c>
      <c r="N720" s="11" t="s">
        <v>50</v>
      </c>
      <c r="P720" s="0" t="s">
        <v>84</v>
      </c>
      <c r="X720" s="0" t="s">
        <v>52</v>
      </c>
      <c r="AB720" s="0" t="s">
        <v>54</v>
      </c>
      <c r="AE720" s="0" t="s">
        <v>50</v>
      </c>
    </row>
    <row r="721" customFormat="false" ht="12.75" hidden="false" customHeight="false" outlineLevel="0" collapsed="false">
      <c r="F721" s="19" t="s">
        <v>2759</v>
      </c>
      <c r="G721" s="11" t="s">
        <v>2760</v>
      </c>
      <c r="H721" s="11" t="s">
        <v>2761</v>
      </c>
      <c r="I721" s="11" t="s">
        <v>97</v>
      </c>
      <c r="J721" s="11" t="s">
        <v>97</v>
      </c>
      <c r="K721" s="11" t="s">
        <v>62</v>
      </c>
      <c r="L721" s="11" t="s">
        <v>63</v>
      </c>
      <c r="M721" s="11" t="s">
        <v>148</v>
      </c>
      <c r="N721" s="11" t="s">
        <v>50</v>
      </c>
      <c r="P721" s="0" t="s">
        <v>84</v>
      </c>
      <c r="X721" s="0" t="s">
        <v>52</v>
      </c>
      <c r="AB721" s="0" t="s">
        <v>54</v>
      </c>
      <c r="AE721" s="0" t="s">
        <v>50</v>
      </c>
    </row>
    <row r="722" customFormat="false" ht="12.75" hidden="false" customHeight="false" outlineLevel="0" collapsed="false">
      <c r="F722" s="19" t="s">
        <v>2762</v>
      </c>
      <c r="G722" s="11" t="s">
        <v>2763</v>
      </c>
      <c r="H722" s="11" t="s">
        <v>2764</v>
      </c>
      <c r="I722" s="11" t="s">
        <v>97</v>
      </c>
      <c r="J722" s="11" t="s">
        <v>97</v>
      </c>
      <c r="K722" s="11" t="s">
        <v>62</v>
      </c>
      <c r="L722" s="11" t="s">
        <v>63</v>
      </c>
      <c r="M722" s="11" t="s">
        <v>148</v>
      </c>
      <c r="N722" s="11" t="s">
        <v>50</v>
      </c>
      <c r="P722" s="0" t="s">
        <v>84</v>
      </c>
      <c r="X722" s="0" t="s">
        <v>52</v>
      </c>
      <c r="AB722" s="0" t="s">
        <v>54</v>
      </c>
      <c r="AE722" s="0" t="s">
        <v>50</v>
      </c>
    </row>
    <row r="723" customFormat="false" ht="12.75" hidden="false" customHeight="false" outlineLevel="0" collapsed="false">
      <c r="F723" s="19" t="s">
        <v>2765</v>
      </c>
      <c r="G723" s="11" t="s">
        <v>2766</v>
      </c>
      <c r="H723" s="11" t="s">
        <v>2767</v>
      </c>
      <c r="I723" s="11" t="s">
        <v>97</v>
      </c>
      <c r="J723" s="11" t="s">
        <v>97</v>
      </c>
      <c r="K723" s="11" t="s">
        <v>62</v>
      </c>
      <c r="L723" s="11" t="s">
        <v>63</v>
      </c>
      <c r="M723" s="11" t="s">
        <v>148</v>
      </c>
      <c r="N723" s="11" t="s">
        <v>50</v>
      </c>
      <c r="P723" s="0" t="s">
        <v>84</v>
      </c>
      <c r="X723" s="0" t="s">
        <v>52</v>
      </c>
      <c r="AB723" s="0" t="s">
        <v>54</v>
      </c>
      <c r="AE723" s="0" t="s">
        <v>50</v>
      </c>
    </row>
    <row r="724" customFormat="false" ht="12.75" hidden="false" customHeight="false" outlineLevel="0" collapsed="false">
      <c r="F724" s="19" t="s">
        <v>2768</v>
      </c>
      <c r="G724" s="11" t="s">
        <v>2769</v>
      </c>
      <c r="H724" s="11" t="s">
        <v>2770</v>
      </c>
      <c r="I724" s="11" t="s">
        <v>97</v>
      </c>
      <c r="J724" s="11" t="s">
        <v>97</v>
      </c>
      <c r="K724" s="11" t="s">
        <v>62</v>
      </c>
      <c r="L724" s="11" t="s">
        <v>63</v>
      </c>
      <c r="M724" s="11" t="s">
        <v>148</v>
      </c>
      <c r="N724" s="11" t="s">
        <v>50</v>
      </c>
      <c r="P724" s="0" t="s">
        <v>84</v>
      </c>
      <c r="X724" s="0" t="s">
        <v>52</v>
      </c>
      <c r="AB724" s="0" t="s">
        <v>54</v>
      </c>
      <c r="AE724" s="0" t="s">
        <v>50</v>
      </c>
    </row>
    <row r="725" customFormat="false" ht="12.75" hidden="false" customHeight="false" outlineLevel="0" collapsed="false">
      <c r="F725" s="19" t="s">
        <v>2771</v>
      </c>
      <c r="G725" s="11" t="s">
        <v>2772</v>
      </c>
      <c r="H725" s="11" t="s">
        <v>2773</v>
      </c>
      <c r="I725" s="11" t="s">
        <v>97</v>
      </c>
      <c r="J725" s="11" t="s">
        <v>97</v>
      </c>
      <c r="K725" s="11" t="s">
        <v>62</v>
      </c>
      <c r="L725" s="11" t="s">
        <v>63</v>
      </c>
      <c r="M725" s="11" t="s">
        <v>148</v>
      </c>
      <c r="N725" s="11" t="s">
        <v>50</v>
      </c>
      <c r="P725" s="0" t="s">
        <v>84</v>
      </c>
      <c r="X725" s="0" t="s">
        <v>52</v>
      </c>
      <c r="AB725" s="0" t="s">
        <v>54</v>
      </c>
      <c r="AE725" s="0" t="s">
        <v>50</v>
      </c>
    </row>
    <row r="726" customFormat="false" ht="12.75" hidden="false" customHeight="false" outlineLevel="0" collapsed="false">
      <c r="F726" s="19" t="s">
        <v>2774</v>
      </c>
      <c r="G726" s="11" t="s">
        <v>2775</v>
      </c>
      <c r="H726" s="11" t="s">
        <v>2776</v>
      </c>
      <c r="I726" s="11" t="s">
        <v>756</v>
      </c>
      <c r="J726" s="11" t="s">
        <v>757</v>
      </c>
      <c r="K726" s="11" t="s">
        <v>62</v>
      </c>
      <c r="L726" s="11" t="s">
        <v>63</v>
      </c>
      <c r="M726" s="11" t="s">
        <v>148</v>
      </c>
      <c r="N726" s="11" t="s">
        <v>50</v>
      </c>
      <c r="P726" s="0" t="s">
        <v>84</v>
      </c>
      <c r="X726" s="0" t="s">
        <v>52</v>
      </c>
      <c r="AB726" s="0" t="s">
        <v>54</v>
      </c>
      <c r="AE726" s="0" t="s">
        <v>50</v>
      </c>
    </row>
    <row r="727" customFormat="false" ht="12.75" hidden="false" customHeight="false" outlineLevel="0" collapsed="false">
      <c r="F727" s="19" t="s">
        <v>2777</v>
      </c>
      <c r="G727" s="11" t="s">
        <v>2778</v>
      </c>
      <c r="H727" s="11" t="s">
        <v>2779</v>
      </c>
      <c r="I727" s="11" t="s">
        <v>97</v>
      </c>
      <c r="J727" s="11" t="s">
        <v>97</v>
      </c>
      <c r="K727" s="11" t="s">
        <v>62</v>
      </c>
      <c r="L727" s="11" t="s">
        <v>63</v>
      </c>
      <c r="M727" s="11" t="s">
        <v>148</v>
      </c>
      <c r="N727" s="11" t="s">
        <v>50</v>
      </c>
      <c r="P727" s="0" t="s">
        <v>84</v>
      </c>
      <c r="X727" s="0" t="s">
        <v>52</v>
      </c>
      <c r="AB727" s="0" t="s">
        <v>54</v>
      </c>
      <c r="AE727" s="0" t="s">
        <v>50</v>
      </c>
    </row>
    <row r="728" customFormat="false" ht="12.75" hidden="false" customHeight="false" outlineLevel="0" collapsed="false">
      <c r="F728" s="19" t="s">
        <v>2780</v>
      </c>
      <c r="G728" s="11" t="s">
        <v>2781</v>
      </c>
      <c r="H728" s="11" t="s">
        <v>2782</v>
      </c>
      <c r="I728" s="11" t="s">
        <v>97</v>
      </c>
      <c r="J728" s="11" t="s">
        <v>97</v>
      </c>
      <c r="K728" s="11" t="s">
        <v>62</v>
      </c>
      <c r="L728" s="11" t="s">
        <v>63</v>
      </c>
      <c r="M728" s="11" t="s">
        <v>148</v>
      </c>
      <c r="N728" s="11" t="s">
        <v>50</v>
      </c>
      <c r="P728" s="0" t="s">
        <v>84</v>
      </c>
      <c r="X728" s="0" t="s">
        <v>52</v>
      </c>
      <c r="AB728" s="0" t="s">
        <v>54</v>
      </c>
      <c r="AE728" s="0" t="s">
        <v>50</v>
      </c>
    </row>
    <row r="729" customFormat="false" ht="12.75" hidden="false" customHeight="false" outlineLevel="0" collapsed="false">
      <c r="F729" s="19" t="s">
        <v>2783</v>
      </c>
      <c r="G729" s="11" t="s">
        <v>2784</v>
      </c>
      <c r="H729" s="11" t="s">
        <v>2785</v>
      </c>
      <c r="I729" s="11" t="s">
        <v>97</v>
      </c>
      <c r="J729" s="11" t="s">
        <v>97</v>
      </c>
      <c r="K729" s="11" t="s">
        <v>62</v>
      </c>
      <c r="L729" s="11" t="s">
        <v>63</v>
      </c>
      <c r="M729" s="11" t="s">
        <v>148</v>
      </c>
      <c r="N729" s="11" t="s">
        <v>50</v>
      </c>
      <c r="P729" s="0" t="s">
        <v>84</v>
      </c>
      <c r="X729" s="0" t="s">
        <v>52</v>
      </c>
      <c r="AB729" s="0" t="s">
        <v>54</v>
      </c>
      <c r="AE729" s="0" t="s">
        <v>50</v>
      </c>
    </row>
    <row r="730" customFormat="false" ht="12.75" hidden="false" customHeight="false" outlineLevel="0" collapsed="false">
      <c r="F730" s="19" t="s">
        <v>2786</v>
      </c>
      <c r="G730" s="11" t="s">
        <v>2787</v>
      </c>
      <c r="H730" s="11" t="s">
        <v>2788</v>
      </c>
      <c r="I730" s="11" t="s">
        <v>97</v>
      </c>
      <c r="J730" s="11" t="s">
        <v>97</v>
      </c>
      <c r="K730" s="11" t="s">
        <v>62</v>
      </c>
      <c r="L730" s="11" t="s">
        <v>63</v>
      </c>
      <c r="M730" s="11" t="s">
        <v>148</v>
      </c>
      <c r="N730" s="11" t="s">
        <v>50</v>
      </c>
      <c r="P730" s="0" t="s">
        <v>84</v>
      </c>
      <c r="X730" s="0" t="s">
        <v>52</v>
      </c>
      <c r="AB730" s="0" t="s">
        <v>54</v>
      </c>
      <c r="AE730" s="0" t="s">
        <v>50</v>
      </c>
    </row>
    <row r="731" customFormat="false" ht="12.75" hidden="false" customHeight="false" outlineLevel="0" collapsed="false">
      <c r="F731" s="19" t="s">
        <v>2789</v>
      </c>
      <c r="G731" s="11" t="s">
        <v>2790</v>
      </c>
      <c r="H731" s="11" t="s">
        <v>2791</v>
      </c>
      <c r="I731" s="11" t="s">
        <v>97</v>
      </c>
      <c r="J731" s="11" t="s">
        <v>97</v>
      </c>
      <c r="K731" s="11" t="s">
        <v>62</v>
      </c>
      <c r="L731" s="11" t="s">
        <v>63</v>
      </c>
      <c r="M731" s="11" t="s">
        <v>148</v>
      </c>
      <c r="N731" s="11" t="s">
        <v>50</v>
      </c>
      <c r="P731" s="0" t="s">
        <v>84</v>
      </c>
      <c r="X731" s="0" t="s">
        <v>52</v>
      </c>
      <c r="AB731" s="0" t="s">
        <v>54</v>
      </c>
      <c r="AE731" s="0" t="s">
        <v>50</v>
      </c>
    </row>
    <row r="732" customFormat="false" ht="12.75" hidden="false" customHeight="true" outlineLevel="0" collapsed="false">
      <c r="D732" s="14" t="s">
        <v>2792</v>
      </c>
      <c r="E732" s="14"/>
      <c r="F732" s="14"/>
      <c r="G732" s="11" t="s">
        <v>2793</v>
      </c>
      <c r="H732" s="11" t="s">
        <v>2794</v>
      </c>
      <c r="I732" s="11" t="s">
        <v>2795</v>
      </c>
      <c r="J732" s="11"/>
      <c r="K732" s="11" t="s">
        <v>137</v>
      </c>
      <c r="L732" s="11" t="s">
        <v>63</v>
      </c>
      <c r="M732" s="11"/>
      <c r="N732" s="11" t="s">
        <v>50</v>
      </c>
      <c r="P732" s="0" t="s">
        <v>84</v>
      </c>
      <c r="X732" s="0" t="s">
        <v>52</v>
      </c>
      <c r="AB732" s="0" t="s">
        <v>54</v>
      </c>
      <c r="AE732" s="0" t="s">
        <v>50</v>
      </c>
    </row>
    <row r="733" customFormat="false" ht="12.75" hidden="false" customHeight="true" outlineLevel="0" collapsed="false">
      <c r="E733" s="18" t="s">
        <v>2796</v>
      </c>
      <c r="F733" s="18"/>
      <c r="G733" s="11" t="s">
        <v>2797</v>
      </c>
      <c r="H733" s="11" t="s">
        <v>2798</v>
      </c>
      <c r="I733" s="11" t="s">
        <v>2795</v>
      </c>
      <c r="J733" s="11"/>
      <c r="K733" s="11" t="s">
        <v>137</v>
      </c>
      <c r="L733" s="11" t="s">
        <v>63</v>
      </c>
      <c r="M733" s="11"/>
      <c r="N733" s="11" t="s">
        <v>50</v>
      </c>
      <c r="P733" s="0" t="s">
        <v>84</v>
      </c>
      <c r="X733" s="0" t="s">
        <v>52</v>
      </c>
      <c r="AB733" s="0" t="s">
        <v>54</v>
      </c>
      <c r="AE733" s="0" t="s">
        <v>50</v>
      </c>
    </row>
    <row r="734" customFormat="false" ht="12.75" hidden="false" customHeight="false" outlineLevel="0" collapsed="false">
      <c r="F734" s="19" t="s">
        <v>2799</v>
      </c>
      <c r="G734" s="11" t="s">
        <v>1762</v>
      </c>
      <c r="H734" s="11" t="s">
        <v>2800</v>
      </c>
      <c r="I734" s="11" t="s">
        <v>97</v>
      </c>
      <c r="J734" s="11" t="s">
        <v>97</v>
      </c>
      <c r="K734" s="11" t="s">
        <v>62</v>
      </c>
      <c r="L734" s="11" t="s">
        <v>63</v>
      </c>
      <c r="M734" s="11" t="s">
        <v>148</v>
      </c>
      <c r="N734" s="11" t="s">
        <v>50</v>
      </c>
      <c r="P734" s="0" t="s">
        <v>84</v>
      </c>
      <c r="X734" s="0" t="s">
        <v>52</v>
      </c>
      <c r="AB734" s="0" t="s">
        <v>54</v>
      </c>
      <c r="AE734" s="0" t="s">
        <v>50</v>
      </c>
    </row>
    <row r="735" customFormat="false" ht="12.75" hidden="false" customHeight="false" outlineLevel="0" collapsed="false">
      <c r="F735" s="19" t="s">
        <v>2801</v>
      </c>
      <c r="G735" s="11" t="s">
        <v>1766</v>
      </c>
      <c r="H735" s="11" t="s">
        <v>2802</v>
      </c>
      <c r="I735" s="11" t="s">
        <v>97</v>
      </c>
      <c r="J735" s="11" t="s">
        <v>97</v>
      </c>
      <c r="K735" s="11" t="s">
        <v>62</v>
      </c>
      <c r="L735" s="11" t="s">
        <v>63</v>
      </c>
      <c r="M735" s="11" t="s">
        <v>148</v>
      </c>
      <c r="N735" s="11" t="s">
        <v>50</v>
      </c>
      <c r="P735" s="0" t="s">
        <v>84</v>
      </c>
      <c r="X735" s="0" t="s">
        <v>52</v>
      </c>
      <c r="AB735" s="0" t="s">
        <v>54</v>
      </c>
      <c r="AE735" s="0" t="s">
        <v>50</v>
      </c>
    </row>
    <row r="736" customFormat="false" ht="12.75" hidden="false" customHeight="false" outlineLevel="0" collapsed="false">
      <c r="F736" s="19" t="s">
        <v>2803</v>
      </c>
      <c r="G736" s="11" t="s">
        <v>1854</v>
      </c>
      <c r="H736" s="11" t="s">
        <v>2804</v>
      </c>
      <c r="I736" s="11" t="s">
        <v>97</v>
      </c>
      <c r="J736" s="11" t="s">
        <v>97</v>
      </c>
      <c r="K736" s="11" t="s">
        <v>62</v>
      </c>
      <c r="L736" s="11" t="s">
        <v>63</v>
      </c>
      <c r="M736" s="11" t="s">
        <v>148</v>
      </c>
      <c r="N736" s="11" t="s">
        <v>50</v>
      </c>
      <c r="P736" s="0" t="s">
        <v>84</v>
      </c>
      <c r="X736" s="0" t="s">
        <v>52</v>
      </c>
      <c r="AB736" s="0" t="s">
        <v>54</v>
      </c>
      <c r="AE736" s="0" t="s">
        <v>50</v>
      </c>
    </row>
    <row r="737" customFormat="false" ht="12.75" hidden="false" customHeight="false" outlineLevel="0" collapsed="false">
      <c r="F737" s="19" t="s">
        <v>2805</v>
      </c>
      <c r="G737" s="11" t="s">
        <v>1858</v>
      </c>
      <c r="H737" s="11" t="s">
        <v>2806</v>
      </c>
      <c r="I737" s="11" t="s">
        <v>97</v>
      </c>
      <c r="J737" s="11" t="s">
        <v>97</v>
      </c>
      <c r="K737" s="11" t="s">
        <v>62</v>
      </c>
      <c r="L737" s="11" t="s">
        <v>63</v>
      </c>
      <c r="M737" s="11" t="s">
        <v>148</v>
      </c>
      <c r="N737" s="11" t="s">
        <v>50</v>
      </c>
      <c r="P737" s="0" t="s">
        <v>84</v>
      </c>
      <c r="X737" s="0" t="s">
        <v>52</v>
      </c>
      <c r="AB737" s="0" t="s">
        <v>54</v>
      </c>
      <c r="AE737" s="0" t="s">
        <v>50</v>
      </c>
    </row>
    <row r="738" customFormat="false" ht="12.75" hidden="false" customHeight="false" outlineLevel="0" collapsed="false">
      <c r="F738" s="19" t="s">
        <v>2807</v>
      </c>
      <c r="G738" s="11" t="s">
        <v>1620</v>
      </c>
      <c r="H738" s="11" t="s">
        <v>2808</v>
      </c>
      <c r="I738" s="11" t="s">
        <v>97</v>
      </c>
      <c r="J738" s="11" t="s">
        <v>97</v>
      </c>
      <c r="K738" s="11" t="s">
        <v>62</v>
      </c>
      <c r="L738" s="11" t="s">
        <v>63</v>
      </c>
      <c r="M738" s="11" t="s">
        <v>148</v>
      </c>
      <c r="N738" s="11" t="s">
        <v>50</v>
      </c>
      <c r="P738" s="0" t="s">
        <v>84</v>
      </c>
      <c r="X738" s="0" t="s">
        <v>52</v>
      </c>
      <c r="AB738" s="0" t="s">
        <v>54</v>
      </c>
      <c r="AE738" s="0" t="s">
        <v>50</v>
      </c>
    </row>
    <row r="739" customFormat="false" ht="12.75" hidden="false" customHeight="false" outlineLevel="0" collapsed="false">
      <c r="F739" s="19" t="s">
        <v>2809</v>
      </c>
      <c r="G739" s="11" t="s">
        <v>1624</v>
      </c>
      <c r="H739" s="11" t="s">
        <v>2810</v>
      </c>
      <c r="I739" s="11" t="s">
        <v>97</v>
      </c>
      <c r="J739" s="11" t="s">
        <v>97</v>
      </c>
      <c r="K739" s="11" t="s">
        <v>62</v>
      </c>
      <c r="L739" s="11" t="s">
        <v>63</v>
      </c>
      <c r="M739" s="11" t="s">
        <v>148</v>
      </c>
      <c r="N739" s="11" t="s">
        <v>50</v>
      </c>
      <c r="P739" s="0" t="s">
        <v>84</v>
      </c>
      <c r="X739" s="0" t="s">
        <v>52</v>
      </c>
      <c r="AB739" s="0" t="s">
        <v>54</v>
      </c>
      <c r="AE739" s="0" t="s">
        <v>50</v>
      </c>
    </row>
    <row r="740" customFormat="false" ht="12.75" hidden="false" customHeight="false" outlineLevel="0" collapsed="false">
      <c r="F740" s="19" t="s">
        <v>2811</v>
      </c>
      <c r="G740" s="11" t="s">
        <v>1422</v>
      </c>
      <c r="H740" s="11" t="s">
        <v>2812</v>
      </c>
      <c r="I740" s="11" t="s">
        <v>97</v>
      </c>
      <c r="J740" s="11" t="s">
        <v>97</v>
      </c>
      <c r="K740" s="11" t="s">
        <v>62</v>
      </c>
      <c r="L740" s="11" t="s">
        <v>63</v>
      </c>
      <c r="M740" s="11" t="s">
        <v>148</v>
      </c>
      <c r="N740" s="11" t="s">
        <v>50</v>
      </c>
      <c r="P740" s="0" t="s">
        <v>84</v>
      </c>
      <c r="X740" s="0" t="s">
        <v>52</v>
      </c>
      <c r="AB740" s="0" t="s">
        <v>54</v>
      </c>
      <c r="AE740" s="0" t="s">
        <v>50</v>
      </c>
    </row>
    <row r="741" customFormat="false" ht="12.75" hidden="false" customHeight="false" outlineLevel="0" collapsed="false">
      <c r="F741" s="19" t="s">
        <v>2813</v>
      </c>
      <c r="G741" s="11" t="s">
        <v>1426</v>
      </c>
      <c r="H741" s="11" t="s">
        <v>2814</v>
      </c>
      <c r="I741" s="11" t="s">
        <v>97</v>
      </c>
      <c r="J741" s="11" t="s">
        <v>97</v>
      </c>
      <c r="K741" s="11" t="s">
        <v>62</v>
      </c>
      <c r="L741" s="11" t="s">
        <v>63</v>
      </c>
      <c r="M741" s="11" t="s">
        <v>148</v>
      </c>
      <c r="N741" s="11" t="s">
        <v>50</v>
      </c>
      <c r="P741" s="0" t="s">
        <v>84</v>
      </c>
      <c r="X741" s="0" t="s">
        <v>52</v>
      </c>
      <c r="AB741" s="0" t="s">
        <v>54</v>
      </c>
      <c r="AE741" s="0" t="s">
        <v>50</v>
      </c>
    </row>
    <row r="742" customFormat="false" ht="12.75" hidden="false" customHeight="false" outlineLevel="0" collapsed="false">
      <c r="F742" s="19" t="s">
        <v>2815</v>
      </c>
      <c r="G742" s="11" t="s">
        <v>1775</v>
      </c>
      <c r="H742" s="11" t="s">
        <v>2816</v>
      </c>
      <c r="I742" s="11" t="s">
        <v>97</v>
      </c>
      <c r="J742" s="11" t="s">
        <v>97</v>
      </c>
      <c r="K742" s="11" t="s">
        <v>62</v>
      </c>
      <c r="L742" s="11" t="s">
        <v>63</v>
      </c>
      <c r="M742" s="11" t="s">
        <v>148</v>
      </c>
      <c r="N742" s="11" t="s">
        <v>50</v>
      </c>
      <c r="P742" s="0" t="s">
        <v>84</v>
      </c>
      <c r="X742" s="0" t="s">
        <v>52</v>
      </c>
      <c r="AB742" s="0" t="s">
        <v>54</v>
      </c>
      <c r="AE742" s="0" t="s">
        <v>50</v>
      </c>
    </row>
    <row r="743" customFormat="false" ht="12.75" hidden="false" customHeight="false" outlineLevel="0" collapsed="false">
      <c r="F743" s="19" t="s">
        <v>2817</v>
      </c>
      <c r="G743" s="11" t="s">
        <v>2818</v>
      </c>
      <c r="H743" s="11" t="s">
        <v>2819</v>
      </c>
      <c r="I743" s="11" t="s">
        <v>97</v>
      </c>
      <c r="J743" s="11" t="s">
        <v>97</v>
      </c>
      <c r="K743" s="11" t="s">
        <v>62</v>
      </c>
      <c r="L743" s="11" t="s">
        <v>63</v>
      </c>
      <c r="M743" s="11" t="s">
        <v>148</v>
      </c>
      <c r="N743" s="11" t="s">
        <v>50</v>
      </c>
      <c r="P743" s="0" t="s">
        <v>84</v>
      </c>
      <c r="X743" s="0" t="s">
        <v>52</v>
      </c>
      <c r="AB743" s="0" t="s">
        <v>54</v>
      </c>
      <c r="AE743" s="0" t="s">
        <v>50</v>
      </c>
    </row>
    <row r="744" customFormat="false" ht="12.75" hidden="false" customHeight="false" outlineLevel="0" collapsed="false">
      <c r="F744" s="19" t="s">
        <v>2820</v>
      </c>
      <c r="G744" s="11" t="s">
        <v>2821</v>
      </c>
      <c r="H744" s="11" t="s">
        <v>2822</v>
      </c>
      <c r="I744" s="11" t="s">
        <v>97</v>
      </c>
      <c r="J744" s="11" t="s">
        <v>97</v>
      </c>
      <c r="K744" s="11" t="s">
        <v>62</v>
      </c>
      <c r="L744" s="11" t="s">
        <v>63</v>
      </c>
      <c r="M744" s="11" t="s">
        <v>148</v>
      </c>
      <c r="N744" s="11" t="s">
        <v>50</v>
      </c>
      <c r="P744" s="0" t="s">
        <v>84</v>
      </c>
      <c r="X744" s="0" t="s">
        <v>52</v>
      </c>
      <c r="AB744" s="0" t="s">
        <v>54</v>
      </c>
      <c r="AE744" s="0" t="s">
        <v>50</v>
      </c>
    </row>
    <row r="745" customFormat="false" ht="12.75" hidden="false" customHeight="true" outlineLevel="0" collapsed="false">
      <c r="D745" s="14" t="s">
        <v>2823</v>
      </c>
      <c r="E745" s="14"/>
      <c r="F745" s="14"/>
      <c r="G745" s="11" t="s">
        <v>2824</v>
      </c>
      <c r="H745" s="11" t="s">
        <v>2825</v>
      </c>
      <c r="I745" s="11" t="s">
        <v>2826</v>
      </c>
      <c r="J745" s="11"/>
      <c r="K745" s="11" t="s">
        <v>137</v>
      </c>
      <c r="L745" s="11" t="s">
        <v>63</v>
      </c>
      <c r="M745" s="11"/>
      <c r="N745" s="11" t="s">
        <v>50</v>
      </c>
      <c r="O745" s="16" t="s">
        <v>2827</v>
      </c>
      <c r="P745" s="0" t="s">
        <v>51</v>
      </c>
      <c r="U745" s="17" t="s">
        <v>2828</v>
      </c>
      <c r="X745" s="0" t="s">
        <v>52</v>
      </c>
      <c r="AA745" s="0" t="s">
        <v>53</v>
      </c>
      <c r="AB745" s="0" t="s">
        <v>50</v>
      </c>
      <c r="AE745" s="0" t="s">
        <v>50</v>
      </c>
    </row>
    <row r="746" customFormat="false" ht="12.75" hidden="false" customHeight="true" outlineLevel="0" collapsed="false">
      <c r="E746" s="18" t="s">
        <v>2829</v>
      </c>
      <c r="F746" s="18"/>
      <c r="G746" s="11" t="s">
        <v>2830</v>
      </c>
      <c r="H746" s="11" t="s">
        <v>2831</v>
      </c>
      <c r="I746" s="11" t="s">
        <v>2826</v>
      </c>
      <c r="J746" s="11"/>
      <c r="K746" s="11" t="s">
        <v>137</v>
      </c>
      <c r="L746" s="11" t="s">
        <v>63</v>
      </c>
      <c r="M746" s="11"/>
      <c r="N746" s="11" t="s">
        <v>50</v>
      </c>
      <c r="P746" s="0" t="s">
        <v>51</v>
      </c>
      <c r="S746" s="0" t="s">
        <v>52</v>
      </c>
      <c r="X746" s="0" t="s">
        <v>52</v>
      </c>
      <c r="AA746" s="0" t="s">
        <v>53</v>
      </c>
      <c r="AB746" s="0" t="s">
        <v>50</v>
      </c>
      <c r="AE746" s="0" t="s">
        <v>50</v>
      </c>
    </row>
    <row r="747" customFormat="false" ht="12.75" hidden="false" customHeight="false" outlineLevel="0" collapsed="false">
      <c r="F747" s="19" t="s">
        <v>2832</v>
      </c>
      <c r="G747" s="11" t="s">
        <v>1310</v>
      </c>
      <c r="H747" s="11" t="s">
        <v>2833</v>
      </c>
      <c r="I747" s="11" t="s">
        <v>1312</v>
      </c>
      <c r="J747" s="11" t="s">
        <v>1313</v>
      </c>
      <c r="K747" s="11" t="s">
        <v>137</v>
      </c>
      <c r="L747" s="11" t="s">
        <v>63</v>
      </c>
      <c r="M747" s="11" t="s">
        <v>148</v>
      </c>
      <c r="N747" s="11" t="s">
        <v>52</v>
      </c>
      <c r="O747" s="15" t="s">
        <v>2834</v>
      </c>
      <c r="P747" s="0" t="s">
        <v>51</v>
      </c>
      <c r="S747" s="0" t="s">
        <v>52</v>
      </c>
      <c r="X747" s="0" t="s">
        <v>52</v>
      </c>
      <c r="AA747" s="0" t="s">
        <v>53</v>
      </c>
      <c r="AB747" s="0" t="s">
        <v>50</v>
      </c>
      <c r="AE747" s="0" t="s">
        <v>50</v>
      </c>
    </row>
    <row r="748" customFormat="false" ht="12.75" hidden="false" customHeight="false" outlineLevel="0" collapsed="false">
      <c r="F748" s="19" t="s">
        <v>2835</v>
      </c>
      <c r="G748" s="11" t="s">
        <v>2836</v>
      </c>
      <c r="H748" s="11" t="s">
        <v>2837</v>
      </c>
      <c r="I748" s="11" t="s">
        <v>2838</v>
      </c>
      <c r="J748" s="11" t="s">
        <v>2839</v>
      </c>
      <c r="K748" s="11" t="s">
        <v>137</v>
      </c>
      <c r="L748" s="11" t="s">
        <v>63</v>
      </c>
      <c r="M748" s="11" t="s">
        <v>148</v>
      </c>
      <c r="N748" s="11" t="s">
        <v>52</v>
      </c>
      <c r="O748" s="15" t="s">
        <v>2840</v>
      </c>
      <c r="P748" s="0" t="s">
        <v>51</v>
      </c>
      <c r="S748" s="0" t="s">
        <v>52</v>
      </c>
      <c r="X748" s="0" t="s">
        <v>52</v>
      </c>
      <c r="AA748" s="0" t="s">
        <v>53</v>
      </c>
      <c r="AB748" s="0" t="s">
        <v>50</v>
      </c>
      <c r="AE748" s="0" t="s">
        <v>50</v>
      </c>
    </row>
    <row r="749" customFormat="false" ht="12.75" hidden="false" customHeight="false" outlineLevel="0" collapsed="false">
      <c r="F749" s="19" t="s">
        <v>2841</v>
      </c>
      <c r="G749" s="11" t="s">
        <v>1316</v>
      </c>
      <c r="H749" s="11" t="s">
        <v>2842</v>
      </c>
      <c r="I749" s="11" t="s">
        <v>350</v>
      </c>
      <c r="J749" s="11" t="s">
        <v>351</v>
      </c>
      <c r="K749" s="11" t="s">
        <v>137</v>
      </c>
      <c r="L749" s="11" t="s">
        <v>63</v>
      </c>
      <c r="M749" s="11" t="s">
        <v>148</v>
      </c>
      <c r="N749" s="11" t="s">
        <v>52</v>
      </c>
      <c r="O749" s="15" t="s">
        <v>2843</v>
      </c>
      <c r="P749" s="0" t="s">
        <v>51</v>
      </c>
      <c r="S749" s="0" t="s">
        <v>52</v>
      </c>
      <c r="X749" s="0" t="s">
        <v>52</v>
      </c>
      <c r="AA749" s="0" t="s">
        <v>53</v>
      </c>
      <c r="AB749" s="0" t="s">
        <v>50</v>
      </c>
      <c r="AE749" s="0" t="s">
        <v>50</v>
      </c>
    </row>
    <row r="750" customFormat="false" ht="12.75" hidden="false" customHeight="false" outlineLevel="0" collapsed="false">
      <c r="F750" s="19" t="s">
        <v>2844</v>
      </c>
      <c r="G750" s="11" t="s">
        <v>1320</v>
      </c>
      <c r="H750" s="11" t="s">
        <v>2845</v>
      </c>
      <c r="I750" s="11" t="s">
        <v>1506</v>
      </c>
      <c r="J750" s="11" t="s">
        <v>1506</v>
      </c>
      <c r="K750" s="11" t="s">
        <v>62</v>
      </c>
      <c r="L750" s="11" t="s">
        <v>63</v>
      </c>
      <c r="M750" s="11" t="s">
        <v>148</v>
      </c>
      <c r="N750" s="11" t="s">
        <v>50</v>
      </c>
      <c r="O750" s="15" t="s">
        <v>1323</v>
      </c>
      <c r="P750" s="0" t="s">
        <v>51</v>
      </c>
      <c r="S750" s="0" t="s">
        <v>52</v>
      </c>
      <c r="X750" s="0" t="s">
        <v>52</v>
      </c>
      <c r="AA750" s="0" t="s">
        <v>53</v>
      </c>
      <c r="AB750" s="0" t="s">
        <v>50</v>
      </c>
      <c r="AE750" s="0" t="s">
        <v>50</v>
      </c>
    </row>
    <row r="751" customFormat="false" ht="12.75" hidden="false" customHeight="false" outlineLevel="0" collapsed="false">
      <c r="F751" s="19" t="s">
        <v>2846</v>
      </c>
      <c r="G751" s="11" t="s">
        <v>1325</v>
      </c>
      <c r="H751" s="11" t="s">
        <v>2847</v>
      </c>
      <c r="I751" s="11" t="s">
        <v>1327</v>
      </c>
      <c r="J751" s="11" t="s">
        <v>1327</v>
      </c>
      <c r="K751" s="11" t="s">
        <v>62</v>
      </c>
      <c r="L751" s="11" t="s">
        <v>63</v>
      </c>
      <c r="M751" s="11" t="s">
        <v>148</v>
      </c>
      <c r="N751" s="11" t="s">
        <v>50</v>
      </c>
      <c r="O751" s="15" t="s">
        <v>1328</v>
      </c>
      <c r="P751" s="0" t="s">
        <v>51</v>
      </c>
      <c r="S751" s="0" t="s">
        <v>52</v>
      </c>
      <c r="X751" s="0" t="s">
        <v>52</v>
      </c>
      <c r="AA751" s="0" t="s">
        <v>53</v>
      </c>
      <c r="AB751" s="0" t="s">
        <v>50</v>
      </c>
      <c r="AE751" s="0" t="s">
        <v>50</v>
      </c>
    </row>
    <row r="752" customFormat="false" ht="12.75" hidden="false" customHeight="false" outlineLevel="0" collapsed="false">
      <c r="F752" s="19" t="s">
        <v>2848</v>
      </c>
      <c r="G752" s="11" t="s">
        <v>1332</v>
      </c>
      <c r="H752" s="11" t="s">
        <v>2849</v>
      </c>
      <c r="I752" s="11" t="s">
        <v>1334</v>
      </c>
      <c r="J752" s="11" t="s">
        <v>1334</v>
      </c>
      <c r="K752" s="11" t="s">
        <v>62</v>
      </c>
      <c r="L752" s="11" t="s">
        <v>63</v>
      </c>
      <c r="M752" s="11" t="s">
        <v>148</v>
      </c>
      <c r="N752" s="11" t="s">
        <v>50</v>
      </c>
      <c r="O752" s="15" t="s">
        <v>2850</v>
      </c>
      <c r="P752" s="0" t="s">
        <v>51</v>
      </c>
      <c r="S752" s="0" t="s">
        <v>52</v>
      </c>
      <c r="X752" s="0" t="s">
        <v>52</v>
      </c>
      <c r="AA752" s="0" t="s">
        <v>53</v>
      </c>
      <c r="AB752" s="0" t="s">
        <v>50</v>
      </c>
      <c r="AE752" s="0" t="s">
        <v>50</v>
      </c>
    </row>
    <row r="753" customFormat="false" ht="12.75" hidden="false" customHeight="false" outlineLevel="0" collapsed="false">
      <c r="F753" s="19" t="s">
        <v>2851</v>
      </c>
      <c r="G753" s="11" t="s">
        <v>1337</v>
      </c>
      <c r="H753" s="11" t="s">
        <v>2852</v>
      </c>
      <c r="I753" s="11" t="s">
        <v>1334</v>
      </c>
      <c r="J753" s="11" t="s">
        <v>1334</v>
      </c>
      <c r="K753" s="11" t="s">
        <v>62</v>
      </c>
      <c r="L753" s="11" t="s">
        <v>63</v>
      </c>
      <c r="M753" s="11" t="s">
        <v>148</v>
      </c>
      <c r="N753" s="11" t="s">
        <v>50</v>
      </c>
      <c r="O753" s="15" t="s">
        <v>1339</v>
      </c>
      <c r="P753" s="0" t="s">
        <v>51</v>
      </c>
      <c r="S753" s="0" t="s">
        <v>52</v>
      </c>
      <c r="X753" s="0" t="s">
        <v>52</v>
      </c>
      <c r="AA753" s="0" t="s">
        <v>53</v>
      </c>
      <c r="AB753" s="0" t="s">
        <v>50</v>
      </c>
      <c r="AE753" s="0" t="s">
        <v>50</v>
      </c>
    </row>
    <row r="754" customFormat="false" ht="12.75" hidden="false" customHeight="false" outlineLevel="0" collapsed="false">
      <c r="F754" s="19" t="s">
        <v>2853</v>
      </c>
      <c r="G754" s="11" t="s">
        <v>1341</v>
      </c>
      <c r="H754" s="11" t="s">
        <v>2854</v>
      </c>
      <c r="I754" s="11" t="s">
        <v>1327</v>
      </c>
      <c r="J754" s="11" t="s">
        <v>1327</v>
      </c>
      <c r="K754" s="11" t="s">
        <v>62</v>
      </c>
      <c r="L754" s="11" t="s">
        <v>63</v>
      </c>
      <c r="M754" s="11" t="s">
        <v>148</v>
      </c>
      <c r="N754" s="11" t="s">
        <v>50</v>
      </c>
      <c r="O754" s="15" t="s">
        <v>1343</v>
      </c>
      <c r="P754" s="0" t="s">
        <v>51</v>
      </c>
      <c r="S754" s="0" t="s">
        <v>52</v>
      </c>
      <c r="X754" s="0" t="s">
        <v>52</v>
      </c>
      <c r="AA754" s="0" t="s">
        <v>53</v>
      </c>
      <c r="AB754" s="0" t="s">
        <v>50</v>
      </c>
      <c r="AE754" s="0" t="s">
        <v>50</v>
      </c>
    </row>
    <row r="755" customFormat="false" ht="12.75" hidden="false" customHeight="false" outlineLevel="0" collapsed="false">
      <c r="F755" s="19" t="s">
        <v>2855</v>
      </c>
      <c r="G755" s="11" t="s">
        <v>1347</v>
      </c>
      <c r="H755" s="11" t="s">
        <v>2856</v>
      </c>
      <c r="I755" s="11" t="s">
        <v>1327</v>
      </c>
      <c r="J755" s="11" t="s">
        <v>1327</v>
      </c>
      <c r="K755" s="11" t="s">
        <v>62</v>
      </c>
      <c r="L755" s="11" t="s">
        <v>63</v>
      </c>
      <c r="M755" s="11" t="s">
        <v>148</v>
      </c>
      <c r="N755" s="11" t="s">
        <v>50</v>
      </c>
      <c r="O755" s="15" t="s">
        <v>1349</v>
      </c>
      <c r="P755" s="0" t="s">
        <v>51</v>
      </c>
      <c r="S755" s="0" t="s">
        <v>52</v>
      </c>
      <c r="X755" s="0" t="s">
        <v>52</v>
      </c>
      <c r="AA755" s="0" t="s">
        <v>53</v>
      </c>
      <c r="AB755" s="0" t="s">
        <v>50</v>
      </c>
      <c r="AE755" s="0" t="s">
        <v>50</v>
      </c>
    </row>
    <row r="756" customFormat="false" ht="12.75" hidden="false" customHeight="false" outlineLevel="0" collapsed="false">
      <c r="F756" s="19" t="s">
        <v>2857</v>
      </c>
      <c r="G756" s="11" t="s">
        <v>1351</v>
      </c>
      <c r="H756" s="11" t="s">
        <v>2858</v>
      </c>
      <c r="I756" s="11" t="s">
        <v>1327</v>
      </c>
      <c r="J756" s="11" t="s">
        <v>1327</v>
      </c>
      <c r="K756" s="11" t="s">
        <v>62</v>
      </c>
      <c r="L756" s="11" t="s">
        <v>63</v>
      </c>
      <c r="M756" s="11" t="s">
        <v>148</v>
      </c>
      <c r="N756" s="11" t="s">
        <v>50</v>
      </c>
      <c r="O756" s="15" t="s">
        <v>1353</v>
      </c>
      <c r="P756" s="0" t="s">
        <v>51</v>
      </c>
      <c r="S756" s="0" t="s">
        <v>52</v>
      </c>
      <c r="X756" s="0" t="s">
        <v>52</v>
      </c>
      <c r="AA756" s="0" t="s">
        <v>53</v>
      </c>
      <c r="AB756" s="0" t="s">
        <v>50</v>
      </c>
      <c r="AE756" s="0" t="s">
        <v>50</v>
      </c>
    </row>
    <row r="757" customFormat="false" ht="12.75" hidden="false" customHeight="false" outlineLevel="0" collapsed="false">
      <c r="F757" s="19" t="s">
        <v>2859</v>
      </c>
      <c r="G757" s="11" t="s">
        <v>1355</v>
      </c>
      <c r="H757" s="11" t="s">
        <v>2860</v>
      </c>
      <c r="I757" s="11" t="s">
        <v>1327</v>
      </c>
      <c r="J757" s="11" t="s">
        <v>1327</v>
      </c>
      <c r="K757" s="11" t="s">
        <v>62</v>
      </c>
      <c r="L757" s="11" t="s">
        <v>63</v>
      </c>
      <c r="M757" s="11" t="s">
        <v>148</v>
      </c>
      <c r="N757" s="11" t="s">
        <v>50</v>
      </c>
      <c r="O757" s="15" t="s">
        <v>1357</v>
      </c>
      <c r="P757" s="0" t="s">
        <v>51</v>
      </c>
      <c r="S757" s="0" t="s">
        <v>52</v>
      </c>
      <c r="X757" s="0" t="s">
        <v>52</v>
      </c>
      <c r="AA757" s="0" t="s">
        <v>53</v>
      </c>
      <c r="AB757" s="0" t="s">
        <v>50</v>
      </c>
      <c r="AE757" s="0" t="s">
        <v>50</v>
      </c>
    </row>
    <row r="758" customFormat="false" ht="12.75" hidden="false" customHeight="false" outlineLevel="0" collapsed="false">
      <c r="F758" s="19" t="s">
        <v>2861</v>
      </c>
      <c r="G758" s="11" t="s">
        <v>1359</v>
      </c>
      <c r="H758" s="11" t="s">
        <v>2862</v>
      </c>
      <c r="I758" s="11" t="s">
        <v>1334</v>
      </c>
      <c r="J758" s="11" t="s">
        <v>1334</v>
      </c>
      <c r="K758" s="11" t="s">
        <v>62</v>
      </c>
      <c r="L758" s="11" t="s">
        <v>63</v>
      </c>
      <c r="M758" s="11" t="s">
        <v>148</v>
      </c>
      <c r="N758" s="11" t="s">
        <v>50</v>
      </c>
      <c r="O758" s="15" t="s">
        <v>1361</v>
      </c>
      <c r="P758" s="0" t="s">
        <v>51</v>
      </c>
      <c r="S758" s="0" t="s">
        <v>52</v>
      </c>
      <c r="X758" s="0" t="s">
        <v>52</v>
      </c>
      <c r="AA758" s="0" t="s">
        <v>53</v>
      </c>
      <c r="AB758" s="0" t="s">
        <v>50</v>
      </c>
      <c r="AE758" s="0" t="s">
        <v>50</v>
      </c>
    </row>
    <row r="759" customFormat="false" ht="12.75" hidden="false" customHeight="false" outlineLevel="0" collapsed="false">
      <c r="F759" s="19" t="s">
        <v>2863</v>
      </c>
      <c r="G759" s="11" t="s">
        <v>1363</v>
      </c>
      <c r="H759" s="11" t="s">
        <v>2864</v>
      </c>
      <c r="I759" s="11" t="s">
        <v>1334</v>
      </c>
      <c r="J759" s="11" t="s">
        <v>1334</v>
      </c>
      <c r="K759" s="11" t="s">
        <v>62</v>
      </c>
      <c r="L759" s="11" t="s">
        <v>63</v>
      </c>
      <c r="M759" s="11" t="s">
        <v>148</v>
      </c>
      <c r="N759" s="11" t="s">
        <v>50</v>
      </c>
      <c r="O759" s="15" t="s">
        <v>1365</v>
      </c>
      <c r="P759" s="0" t="s">
        <v>51</v>
      </c>
      <c r="S759" s="0" t="s">
        <v>52</v>
      </c>
      <c r="X759" s="0" t="s">
        <v>52</v>
      </c>
      <c r="AA759" s="0" t="s">
        <v>53</v>
      </c>
      <c r="AB759" s="0" t="s">
        <v>50</v>
      </c>
      <c r="AE759" s="0" t="s">
        <v>50</v>
      </c>
    </row>
    <row r="760" customFormat="false" ht="12.75" hidden="false" customHeight="false" outlineLevel="0" collapsed="false">
      <c r="F760" s="19" t="s">
        <v>2865</v>
      </c>
      <c r="G760" s="11" t="s">
        <v>1367</v>
      </c>
      <c r="H760" s="11" t="s">
        <v>2866</v>
      </c>
      <c r="I760" s="11" t="s">
        <v>1327</v>
      </c>
      <c r="J760" s="11" t="s">
        <v>1327</v>
      </c>
      <c r="K760" s="11" t="s">
        <v>62</v>
      </c>
      <c r="L760" s="11" t="s">
        <v>63</v>
      </c>
      <c r="M760" s="11" t="s">
        <v>148</v>
      </c>
      <c r="N760" s="11" t="s">
        <v>50</v>
      </c>
      <c r="O760" s="15" t="s">
        <v>1369</v>
      </c>
      <c r="P760" s="0" t="s">
        <v>51</v>
      </c>
      <c r="S760" s="0" t="s">
        <v>52</v>
      </c>
      <c r="X760" s="0" t="s">
        <v>52</v>
      </c>
      <c r="AA760" s="0" t="s">
        <v>53</v>
      </c>
      <c r="AB760" s="0" t="s">
        <v>50</v>
      </c>
      <c r="AE760" s="0" t="s">
        <v>50</v>
      </c>
    </row>
    <row r="761" customFormat="false" ht="12.75" hidden="false" customHeight="false" outlineLevel="0" collapsed="false">
      <c r="F761" s="19" t="s">
        <v>2867</v>
      </c>
      <c r="G761" s="11" t="s">
        <v>1371</v>
      </c>
      <c r="H761" s="11" t="s">
        <v>2868</v>
      </c>
      <c r="I761" s="11" t="s">
        <v>1327</v>
      </c>
      <c r="J761" s="11" t="s">
        <v>1327</v>
      </c>
      <c r="K761" s="11" t="s">
        <v>62</v>
      </c>
      <c r="L761" s="11" t="s">
        <v>63</v>
      </c>
      <c r="M761" s="11" t="s">
        <v>148</v>
      </c>
      <c r="N761" s="11" t="s">
        <v>50</v>
      </c>
      <c r="O761" s="15" t="s">
        <v>1373</v>
      </c>
      <c r="P761" s="0" t="s">
        <v>51</v>
      </c>
      <c r="S761" s="0" t="s">
        <v>52</v>
      </c>
      <c r="X761" s="0" t="s">
        <v>52</v>
      </c>
      <c r="AA761" s="0" t="s">
        <v>53</v>
      </c>
      <c r="AB761" s="0" t="s">
        <v>50</v>
      </c>
      <c r="AE761" s="0" t="s">
        <v>50</v>
      </c>
    </row>
    <row r="762" customFormat="false" ht="12.75" hidden="false" customHeight="false" outlineLevel="0" collapsed="false">
      <c r="F762" s="19" t="s">
        <v>2869</v>
      </c>
      <c r="G762" s="11" t="s">
        <v>1375</v>
      </c>
      <c r="H762" s="11" t="s">
        <v>2870</v>
      </c>
      <c r="I762" s="11" t="s">
        <v>1327</v>
      </c>
      <c r="J762" s="11" t="s">
        <v>1327</v>
      </c>
      <c r="K762" s="11" t="s">
        <v>62</v>
      </c>
      <c r="L762" s="11" t="s">
        <v>63</v>
      </c>
      <c r="M762" s="11" t="s">
        <v>148</v>
      </c>
      <c r="N762" s="11" t="s">
        <v>50</v>
      </c>
      <c r="O762" s="15" t="s">
        <v>1377</v>
      </c>
      <c r="P762" s="0" t="s">
        <v>51</v>
      </c>
      <c r="S762" s="0" t="s">
        <v>52</v>
      </c>
      <c r="X762" s="0" t="s">
        <v>52</v>
      </c>
      <c r="AA762" s="0" t="s">
        <v>53</v>
      </c>
      <c r="AB762" s="0" t="s">
        <v>50</v>
      </c>
      <c r="AE762" s="0" t="s">
        <v>50</v>
      </c>
    </row>
    <row r="763" customFormat="false" ht="12.75" hidden="false" customHeight="false" outlineLevel="0" collapsed="false">
      <c r="F763" s="19" t="s">
        <v>2871</v>
      </c>
      <c r="G763" s="11" t="s">
        <v>1379</v>
      </c>
      <c r="H763" s="11" t="s">
        <v>2872</v>
      </c>
      <c r="I763" s="11" t="s">
        <v>1327</v>
      </c>
      <c r="J763" s="11" t="s">
        <v>1327</v>
      </c>
      <c r="K763" s="11" t="s">
        <v>62</v>
      </c>
      <c r="L763" s="11" t="s">
        <v>63</v>
      </c>
      <c r="M763" s="11" t="s">
        <v>148</v>
      </c>
      <c r="N763" s="11" t="s">
        <v>50</v>
      </c>
      <c r="O763" s="15" t="s">
        <v>1381</v>
      </c>
      <c r="P763" s="0" t="s">
        <v>51</v>
      </c>
      <c r="S763" s="0" t="s">
        <v>52</v>
      </c>
      <c r="X763" s="0" t="s">
        <v>52</v>
      </c>
      <c r="AA763" s="0" t="s">
        <v>53</v>
      </c>
      <c r="AB763" s="0" t="s">
        <v>50</v>
      </c>
      <c r="AE763" s="0" t="s">
        <v>50</v>
      </c>
    </row>
    <row r="764" customFormat="false" ht="12.75" hidden="false" customHeight="false" outlineLevel="0" collapsed="false">
      <c r="F764" s="19" t="s">
        <v>2873</v>
      </c>
      <c r="G764" s="11" t="s">
        <v>1383</v>
      </c>
      <c r="H764" s="11" t="s">
        <v>2874</v>
      </c>
      <c r="I764" s="11" t="s">
        <v>1327</v>
      </c>
      <c r="J764" s="11" t="s">
        <v>1327</v>
      </c>
      <c r="K764" s="11" t="s">
        <v>62</v>
      </c>
      <c r="L764" s="11" t="s">
        <v>63</v>
      </c>
      <c r="M764" s="11" t="s">
        <v>148</v>
      </c>
      <c r="N764" s="11" t="s">
        <v>50</v>
      </c>
      <c r="O764" s="15" t="s">
        <v>1385</v>
      </c>
      <c r="P764" s="0" t="s">
        <v>51</v>
      </c>
      <c r="S764" s="0" t="s">
        <v>52</v>
      </c>
      <c r="X764" s="0" t="s">
        <v>52</v>
      </c>
      <c r="AA764" s="0" t="s">
        <v>53</v>
      </c>
      <c r="AB764" s="0" t="s">
        <v>50</v>
      </c>
      <c r="AE764" s="0" t="s">
        <v>50</v>
      </c>
    </row>
    <row r="765" customFormat="false" ht="12.75" hidden="false" customHeight="false" outlineLevel="0" collapsed="false">
      <c r="F765" s="19" t="s">
        <v>2875</v>
      </c>
      <c r="G765" s="11" t="s">
        <v>1387</v>
      </c>
      <c r="H765" s="11" t="s">
        <v>2876</v>
      </c>
      <c r="I765" s="11" t="s">
        <v>1327</v>
      </c>
      <c r="J765" s="11" t="s">
        <v>1327</v>
      </c>
      <c r="K765" s="11" t="s">
        <v>62</v>
      </c>
      <c r="L765" s="11" t="s">
        <v>63</v>
      </c>
      <c r="M765" s="11" t="s">
        <v>148</v>
      </c>
      <c r="N765" s="11" t="s">
        <v>50</v>
      </c>
      <c r="O765" s="15" t="s">
        <v>1389</v>
      </c>
      <c r="P765" s="0" t="s">
        <v>51</v>
      </c>
      <c r="S765" s="0" t="s">
        <v>52</v>
      </c>
      <c r="X765" s="0" t="s">
        <v>52</v>
      </c>
      <c r="AA765" s="0" t="s">
        <v>53</v>
      </c>
      <c r="AB765" s="0" t="s">
        <v>50</v>
      </c>
      <c r="AE765" s="0" t="s">
        <v>50</v>
      </c>
    </row>
    <row r="766" customFormat="false" ht="12.75" hidden="false" customHeight="false" outlineLevel="0" collapsed="false">
      <c r="F766" s="19" t="s">
        <v>2877</v>
      </c>
      <c r="G766" s="11" t="s">
        <v>1391</v>
      </c>
      <c r="H766" s="11" t="s">
        <v>2878</v>
      </c>
      <c r="I766" s="11" t="s">
        <v>225</v>
      </c>
      <c r="J766" s="11" t="s">
        <v>226</v>
      </c>
      <c r="K766" s="11" t="s">
        <v>62</v>
      </c>
      <c r="L766" s="11" t="s">
        <v>63</v>
      </c>
      <c r="M766" s="11" t="s">
        <v>148</v>
      </c>
      <c r="N766" s="11" t="s">
        <v>50</v>
      </c>
      <c r="O766" s="15" t="s">
        <v>1393</v>
      </c>
      <c r="P766" s="0" t="s">
        <v>51</v>
      </c>
      <c r="S766" s="0" t="s">
        <v>52</v>
      </c>
      <c r="X766" s="0" t="s">
        <v>52</v>
      </c>
      <c r="AA766" s="0" t="s">
        <v>53</v>
      </c>
      <c r="AB766" s="0" t="s">
        <v>50</v>
      </c>
      <c r="AE766" s="0" t="s">
        <v>50</v>
      </c>
    </row>
    <row r="767" customFormat="false" ht="12.75" hidden="false" customHeight="false" outlineLevel="0" collapsed="false">
      <c r="F767" s="19" t="s">
        <v>2879</v>
      </c>
      <c r="G767" s="11" t="s">
        <v>1395</v>
      </c>
      <c r="H767" s="11" t="s">
        <v>2880</v>
      </c>
      <c r="I767" s="11" t="s">
        <v>233</v>
      </c>
      <c r="J767" s="11" t="s">
        <v>61</v>
      </c>
      <c r="K767" s="11" t="s">
        <v>62</v>
      </c>
      <c r="L767" s="11" t="s">
        <v>63</v>
      </c>
      <c r="M767" s="11" t="s">
        <v>148</v>
      </c>
      <c r="N767" s="11" t="s">
        <v>50</v>
      </c>
      <c r="O767" s="15" t="s">
        <v>1397</v>
      </c>
      <c r="P767" s="0" t="s">
        <v>51</v>
      </c>
      <c r="S767" s="0" t="s">
        <v>52</v>
      </c>
      <c r="X767" s="0" t="s">
        <v>52</v>
      </c>
      <c r="AA767" s="0" t="s">
        <v>53</v>
      </c>
      <c r="AB767" s="0" t="s">
        <v>50</v>
      </c>
      <c r="AE767" s="0" t="s">
        <v>50</v>
      </c>
    </row>
    <row r="768" customFormat="false" ht="12.75" hidden="false" customHeight="false" outlineLevel="0" collapsed="false">
      <c r="F768" s="19" t="s">
        <v>2881</v>
      </c>
      <c r="G768" s="11" t="s">
        <v>1399</v>
      </c>
      <c r="H768" s="11" t="s">
        <v>2882</v>
      </c>
      <c r="I768" s="11" t="s">
        <v>1327</v>
      </c>
      <c r="J768" s="11" t="s">
        <v>1327</v>
      </c>
      <c r="K768" s="11" t="s">
        <v>62</v>
      </c>
      <c r="L768" s="11" t="s">
        <v>63</v>
      </c>
      <c r="M768" s="11" t="s">
        <v>148</v>
      </c>
      <c r="N768" s="11" t="s">
        <v>50</v>
      </c>
      <c r="O768" s="15" t="s">
        <v>1401</v>
      </c>
      <c r="P768" s="0" t="s">
        <v>51</v>
      </c>
      <c r="S768" s="0" t="s">
        <v>52</v>
      </c>
      <c r="X768" s="0" t="s">
        <v>52</v>
      </c>
      <c r="AA768" s="0" t="s">
        <v>53</v>
      </c>
      <c r="AB768" s="0" t="s">
        <v>50</v>
      </c>
      <c r="AE768" s="0" t="s">
        <v>50</v>
      </c>
    </row>
    <row r="769" customFormat="false" ht="12.75" hidden="false" customHeight="false" outlineLevel="0" collapsed="false">
      <c r="F769" s="19" t="s">
        <v>2883</v>
      </c>
      <c r="G769" s="11" t="s">
        <v>1403</v>
      </c>
      <c r="H769" s="11" t="s">
        <v>2884</v>
      </c>
      <c r="I769" s="11" t="s">
        <v>1327</v>
      </c>
      <c r="J769" s="11" t="s">
        <v>1327</v>
      </c>
      <c r="K769" s="11" t="s">
        <v>62</v>
      </c>
      <c r="L769" s="11" t="s">
        <v>63</v>
      </c>
      <c r="M769" s="11" t="s">
        <v>148</v>
      </c>
      <c r="N769" s="11" t="s">
        <v>50</v>
      </c>
      <c r="O769" s="15" t="s">
        <v>1405</v>
      </c>
      <c r="P769" s="0" t="s">
        <v>51</v>
      </c>
      <c r="S769" s="0" t="s">
        <v>52</v>
      </c>
      <c r="X769" s="0" t="s">
        <v>52</v>
      </c>
      <c r="AA769" s="0" t="s">
        <v>53</v>
      </c>
      <c r="AB769" s="0" t="s">
        <v>50</v>
      </c>
      <c r="AE769" s="0" t="s">
        <v>50</v>
      </c>
    </row>
    <row r="770" customFormat="false" ht="12.75" hidden="false" customHeight="false" outlineLevel="0" collapsed="false">
      <c r="F770" s="19" t="s">
        <v>2885</v>
      </c>
      <c r="G770" s="11" t="s">
        <v>1407</v>
      </c>
      <c r="H770" s="11" t="s">
        <v>2886</v>
      </c>
      <c r="I770" s="11" t="s">
        <v>82</v>
      </c>
      <c r="J770" s="11" t="s">
        <v>83</v>
      </c>
      <c r="K770" s="11" t="s">
        <v>62</v>
      </c>
      <c r="L770" s="11" t="s">
        <v>63</v>
      </c>
      <c r="M770" s="11" t="s">
        <v>148</v>
      </c>
      <c r="N770" s="11" t="s">
        <v>50</v>
      </c>
      <c r="O770" s="15" t="s">
        <v>1409</v>
      </c>
      <c r="P770" s="0" t="s">
        <v>51</v>
      </c>
      <c r="S770" s="0" t="s">
        <v>52</v>
      </c>
      <c r="X770" s="0" t="s">
        <v>52</v>
      </c>
      <c r="AA770" s="0" t="s">
        <v>53</v>
      </c>
      <c r="AB770" s="0" t="s">
        <v>50</v>
      </c>
      <c r="AE770" s="0" t="s">
        <v>50</v>
      </c>
    </row>
    <row r="771" customFormat="false" ht="12.75" hidden="false" customHeight="false" outlineLevel="0" collapsed="false">
      <c r="F771" s="19" t="s">
        <v>2887</v>
      </c>
      <c r="G771" s="11" t="s">
        <v>1411</v>
      </c>
      <c r="H771" s="11" t="s">
        <v>2888</v>
      </c>
      <c r="I771" s="11" t="s">
        <v>82</v>
      </c>
      <c r="J771" s="11" t="s">
        <v>83</v>
      </c>
      <c r="K771" s="11" t="s">
        <v>62</v>
      </c>
      <c r="L771" s="11" t="s">
        <v>63</v>
      </c>
      <c r="M771" s="11" t="s">
        <v>148</v>
      </c>
      <c r="N771" s="11" t="s">
        <v>50</v>
      </c>
      <c r="O771" s="15" t="s">
        <v>1413</v>
      </c>
      <c r="P771" s="0" t="s">
        <v>51</v>
      </c>
      <c r="S771" s="0" t="s">
        <v>52</v>
      </c>
      <c r="X771" s="0" t="s">
        <v>52</v>
      </c>
      <c r="AA771" s="0" t="s">
        <v>53</v>
      </c>
      <c r="AB771" s="0" t="s">
        <v>50</v>
      </c>
      <c r="AE771" s="0" t="s">
        <v>50</v>
      </c>
    </row>
    <row r="772" customFormat="false" ht="12.75" hidden="false" customHeight="false" outlineLevel="0" collapsed="false">
      <c r="F772" s="19" t="s">
        <v>2889</v>
      </c>
      <c r="G772" s="11" t="s">
        <v>1417</v>
      </c>
      <c r="H772" s="11" t="s">
        <v>2890</v>
      </c>
      <c r="I772" s="11" t="s">
        <v>1419</v>
      </c>
      <c r="J772" s="11" t="s">
        <v>1419</v>
      </c>
      <c r="K772" s="11" t="s">
        <v>62</v>
      </c>
      <c r="L772" s="11" t="s">
        <v>63</v>
      </c>
      <c r="M772" s="11" t="s">
        <v>148</v>
      </c>
      <c r="N772" s="11" t="s">
        <v>50</v>
      </c>
      <c r="O772" s="15" t="s">
        <v>1420</v>
      </c>
      <c r="P772" s="0" t="s">
        <v>51</v>
      </c>
      <c r="S772" s="0" t="s">
        <v>52</v>
      </c>
      <c r="X772" s="0" t="s">
        <v>52</v>
      </c>
      <c r="AA772" s="0" t="s">
        <v>53</v>
      </c>
      <c r="AB772" s="0" t="s">
        <v>50</v>
      </c>
      <c r="AE772" s="0" t="s">
        <v>50</v>
      </c>
    </row>
    <row r="773" customFormat="false" ht="12.75" hidden="false" customHeight="false" outlineLevel="0" collapsed="false">
      <c r="F773" s="19" t="s">
        <v>2891</v>
      </c>
      <c r="G773" s="11" t="s">
        <v>1422</v>
      </c>
      <c r="H773" s="11" t="s">
        <v>2892</v>
      </c>
      <c r="I773" s="11" t="s">
        <v>1334</v>
      </c>
      <c r="J773" s="11" t="s">
        <v>1334</v>
      </c>
      <c r="K773" s="11" t="s">
        <v>62</v>
      </c>
      <c r="L773" s="11" t="s">
        <v>63</v>
      </c>
      <c r="M773" s="11" t="s">
        <v>148</v>
      </c>
      <c r="N773" s="11" t="s">
        <v>50</v>
      </c>
      <c r="O773" s="15" t="s">
        <v>1424</v>
      </c>
      <c r="P773" s="0" t="s">
        <v>51</v>
      </c>
      <c r="S773" s="0" t="s">
        <v>52</v>
      </c>
      <c r="X773" s="0" t="s">
        <v>52</v>
      </c>
      <c r="AA773" s="0" t="s">
        <v>53</v>
      </c>
      <c r="AB773" s="0" t="s">
        <v>50</v>
      </c>
      <c r="AE773" s="0" t="s">
        <v>50</v>
      </c>
    </row>
    <row r="774" customFormat="false" ht="12.75" hidden="false" customHeight="false" outlineLevel="0" collapsed="false">
      <c r="F774" s="19" t="s">
        <v>2893</v>
      </c>
      <c r="G774" s="11" t="s">
        <v>1426</v>
      </c>
      <c r="H774" s="11" t="s">
        <v>2894</v>
      </c>
      <c r="I774" s="11" t="s">
        <v>1334</v>
      </c>
      <c r="J774" s="11" t="s">
        <v>1334</v>
      </c>
      <c r="K774" s="11" t="s">
        <v>62</v>
      </c>
      <c r="L774" s="11" t="s">
        <v>63</v>
      </c>
      <c r="M774" s="11" t="s">
        <v>148</v>
      </c>
      <c r="N774" s="11" t="s">
        <v>50</v>
      </c>
      <c r="O774" s="15" t="s">
        <v>1428</v>
      </c>
      <c r="P774" s="0" t="s">
        <v>51</v>
      </c>
      <c r="S774" s="0" t="s">
        <v>52</v>
      </c>
      <c r="X774" s="0" t="s">
        <v>52</v>
      </c>
      <c r="AA774" s="0" t="s">
        <v>53</v>
      </c>
      <c r="AB774" s="0" t="s">
        <v>50</v>
      </c>
      <c r="AE774" s="0" t="s">
        <v>50</v>
      </c>
    </row>
    <row r="775" customFormat="false" ht="12.75" hidden="false" customHeight="false" outlineLevel="0" collapsed="false">
      <c r="F775" s="19" t="s">
        <v>2895</v>
      </c>
      <c r="G775" s="11" t="s">
        <v>2896</v>
      </c>
      <c r="H775" s="11" t="s">
        <v>2897</v>
      </c>
      <c r="I775" s="11" t="s">
        <v>1334</v>
      </c>
      <c r="J775" s="11" t="s">
        <v>1334</v>
      </c>
      <c r="K775" s="11" t="s">
        <v>62</v>
      </c>
      <c r="L775" s="11" t="s">
        <v>63</v>
      </c>
      <c r="M775" s="11" t="s">
        <v>148</v>
      </c>
      <c r="N775" s="11" t="s">
        <v>50</v>
      </c>
      <c r="O775" s="0" t="s">
        <v>2898</v>
      </c>
      <c r="P775" s="0" t="s">
        <v>51</v>
      </c>
      <c r="S775" s="0" t="s">
        <v>52</v>
      </c>
      <c r="X775" s="0" t="s">
        <v>52</v>
      </c>
      <c r="AA775" s="0" t="s">
        <v>53</v>
      </c>
      <c r="AB775" s="0" t="s">
        <v>50</v>
      </c>
      <c r="AE775" s="0" t="s">
        <v>50</v>
      </c>
    </row>
    <row r="776" customFormat="false" ht="12.75" hidden="false" customHeight="false" outlineLevel="0" collapsed="false">
      <c r="F776" s="19" t="s">
        <v>2899</v>
      </c>
      <c r="G776" s="11" t="s">
        <v>2900</v>
      </c>
      <c r="H776" s="11" t="s">
        <v>2901</v>
      </c>
      <c r="I776" s="11" t="s">
        <v>2902</v>
      </c>
      <c r="J776" s="11" t="s">
        <v>2902</v>
      </c>
      <c r="K776" s="11" t="s">
        <v>62</v>
      </c>
      <c r="L776" s="11" t="s">
        <v>63</v>
      </c>
      <c r="M776" s="11" t="s">
        <v>148</v>
      </c>
      <c r="N776" s="11" t="s">
        <v>50</v>
      </c>
      <c r="O776" s="0" t="s">
        <v>2903</v>
      </c>
      <c r="P776" s="0" t="s">
        <v>51</v>
      </c>
      <c r="S776" s="0" t="s">
        <v>52</v>
      </c>
      <c r="X776" s="0" t="s">
        <v>52</v>
      </c>
      <c r="AA776" s="0" t="s">
        <v>53</v>
      </c>
      <c r="AB776" s="0" t="s">
        <v>50</v>
      </c>
      <c r="AE776" s="0" t="s">
        <v>50</v>
      </c>
    </row>
    <row r="777" customFormat="false" ht="12.75" hidden="false" customHeight="false" outlineLevel="0" collapsed="false">
      <c r="F777" s="19" t="s">
        <v>2904</v>
      </c>
      <c r="G777" s="11" t="s">
        <v>2905</v>
      </c>
      <c r="H777" s="11" t="s">
        <v>2906</v>
      </c>
      <c r="I777" s="11" t="s">
        <v>2907</v>
      </c>
      <c r="J777" s="11" t="s">
        <v>2907</v>
      </c>
      <c r="K777" s="11" t="s">
        <v>62</v>
      </c>
      <c r="L777" s="11" t="s">
        <v>63</v>
      </c>
      <c r="M777" s="11" t="s">
        <v>148</v>
      </c>
      <c r="N777" s="11" t="s">
        <v>50</v>
      </c>
      <c r="O777" s="0" t="s">
        <v>2908</v>
      </c>
      <c r="P777" s="0" t="s">
        <v>51</v>
      </c>
      <c r="S777" s="0" t="s">
        <v>52</v>
      </c>
      <c r="X777" s="0" t="s">
        <v>52</v>
      </c>
      <c r="AA777" s="0" t="s">
        <v>53</v>
      </c>
      <c r="AB777" s="0" t="s">
        <v>50</v>
      </c>
      <c r="AE777" s="0" t="s">
        <v>50</v>
      </c>
    </row>
    <row r="778" customFormat="false" ht="12.75" hidden="false" customHeight="false" outlineLevel="0" collapsed="false">
      <c r="F778" s="19" t="s">
        <v>2909</v>
      </c>
      <c r="G778" s="11" t="s">
        <v>2910</v>
      </c>
      <c r="H778" s="11" t="s">
        <v>2911</v>
      </c>
      <c r="I778" s="11" t="s">
        <v>233</v>
      </c>
      <c r="J778" s="11" t="s">
        <v>61</v>
      </c>
      <c r="K778" s="11" t="s">
        <v>62</v>
      </c>
      <c r="L778" s="11" t="s">
        <v>63</v>
      </c>
      <c r="M778" s="11" t="s">
        <v>148</v>
      </c>
      <c r="N778" s="11" t="s">
        <v>50</v>
      </c>
      <c r="O778" s="0" t="s">
        <v>2912</v>
      </c>
      <c r="P778" s="0" t="s">
        <v>51</v>
      </c>
      <c r="S778" s="0" t="s">
        <v>52</v>
      </c>
      <c r="X778" s="0" t="s">
        <v>52</v>
      </c>
      <c r="AA778" s="0" t="s">
        <v>53</v>
      </c>
      <c r="AB778" s="0" t="s">
        <v>50</v>
      </c>
      <c r="AE778" s="0" t="s">
        <v>50</v>
      </c>
    </row>
    <row r="779" customFormat="false" ht="12.75" hidden="false" customHeight="false" outlineLevel="0" collapsed="false">
      <c r="F779" s="19" t="s">
        <v>2913</v>
      </c>
      <c r="G779" s="11" t="s">
        <v>2914</v>
      </c>
      <c r="H779" s="11" t="s">
        <v>2915</v>
      </c>
      <c r="I779" s="11" t="s">
        <v>1334</v>
      </c>
      <c r="J779" s="11" t="s">
        <v>1334</v>
      </c>
      <c r="K779" s="11" t="s">
        <v>62</v>
      </c>
      <c r="L779" s="11" t="s">
        <v>63</v>
      </c>
      <c r="M779" s="11" t="s">
        <v>148</v>
      </c>
      <c r="N779" s="11" t="s">
        <v>50</v>
      </c>
      <c r="O779" s="0" t="s">
        <v>2916</v>
      </c>
      <c r="P779" s="0" t="s">
        <v>51</v>
      </c>
      <c r="S779" s="0" t="s">
        <v>52</v>
      </c>
      <c r="X779" s="0" t="s">
        <v>52</v>
      </c>
      <c r="AA779" s="0" t="s">
        <v>53</v>
      </c>
      <c r="AB779" s="0" t="s">
        <v>50</v>
      </c>
      <c r="AE779" s="0" t="s">
        <v>50</v>
      </c>
    </row>
    <row r="780" customFormat="false" ht="12.75" hidden="false" customHeight="false" outlineLevel="0" collapsed="false">
      <c r="F780" s="19" t="s">
        <v>2917</v>
      </c>
      <c r="G780" s="11" t="s">
        <v>2918</v>
      </c>
      <c r="H780" s="11" t="s">
        <v>2919</v>
      </c>
      <c r="I780" s="11" t="s">
        <v>1334</v>
      </c>
      <c r="J780" s="11" t="s">
        <v>1334</v>
      </c>
      <c r="K780" s="11" t="s">
        <v>62</v>
      </c>
      <c r="L780" s="11" t="s">
        <v>63</v>
      </c>
      <c r="M780" s="11" t="s">
        <v>148</v>
      </c>
      <c r="N780" s="11" t="s">
        <v>50</v>
      </c>
      <c r="O780" s="0" t="s">
        <v>2920</v>
      </c>
      <c r="P780" s="0" t="s">
        <v>51</v>
      </c>
      <c r="S780" s="0" t="s">
        <v>52</v>
      </c>
      <c r="X780" s="0" t="s">
        <v>52</v>
      </c>
      <c r="AA780" s="0" t="s">
        <v>53</v>
      </c>
      <c r="AB780" s="0" t="s">
        <v>50</v>
      </c>
      <c r="AE780" s="0" t="s">
        <v>50</v>
      </c>
    </row>
    <row r="781" customFormat="false" ht="12.75" hidden="false" customHeight="false" outlineLevel="0" collapsed="false">
      <c r="F781" s="19" t="s">
        <v>2921</v>
      </c>
      <c r="G781" s="11" t="s">
        <v>2922</v>
      </c>
      <c r="H781" s="11" t="s">
        <v>2923</v>
      </c>
      <c r="I781" s="11" t="s">
        <v>1334</v>
      </c>
      <c r="J781" s="11" t="s">
        <v>1334</v>
      </c>
      <c r="K781" s="11" t="s">
        <v>62</v>
      </c>
      <c r="L781" s="11" t="s">
        <v>63</v>
      </c>
      <c r="M781" s="11" t="s">
        <v>148</v>
      </c>
      <c r="N781" s="11" t="s">
        <v>50</v>
      </c>
      <c r="O781" s="0" t="s">
        <v>2924</v>
      </c>
      <c r="P781" s="0" t="s">
        <v>51</v>
      </c>
      <c r="S781" s="0" t="s">
        <v>52</v>
      </c>
      <c r="X781" s="0" t="s">
        <v>52</v>
      </c>
      <c r="AA781" s="0" t="s">
        <v>53</v>
      </c>
      <c r="AB781" s="0" t="s">
        <v>50</v>
      </c>
      <c r="AE781" s="0" t="s">
        <v>50</v>
      </c>
    </row>
    <row r="782" customFormat="false" ht="12.75" hidden="false" customHeight="true" outlineLevel="0" collapsed="false">
      <c r="D782" s="14" t="s">
        <v>2925</v>
      </c>
      <c r="E782" s="14"/>
      <c r="F782" s="14"/>
      <c r="G782" s="11" t="s">
        <v>2926</v>
      </c>
      <c r="H782" s="11" t="s">
        <v>2927</v>
      </c>
      <c r="I782" s="11" t="s">
        <v>2928</v>
      </c>
      <c r="J782" s="11"/>
      <c r="K782" s="11" t="s">
        <v>137</v>
      </c>
      <c r="L782" s="11" t="s">
        <v>63</v>
      </c>
      <c r="M782" s="11"/>
      <c r="N782" s="11" t="s">
        <v>50</v>
      </c>
      <c r="P782" s="0" t="s">
        <v>84</v>
      </c>
      <c r="X782" s="0" t="s">
        <v>52</v>
      </c>
      <c r="AB782" s="0" t="s">
        <v>54</v>
      </c>
      <c r="AE782" s="0" t="s">
        <v>50</v>
      </c>
    </row>
    <row r="783" customFormat="false" ht="12.75" hidden="false" customHeight="true" outlineLevel="0" collapsed="false">
      <c r="E783" s="18" t="s">
        <v>2929</v>
      </c>
      <c r="F783" s="18"/>
      <c r="G783" s="11" t="s">
        <v>2930</v>
      </c>
      <c r="H783" s="11" t="s">
        <v>2931</v>
      </c>
      <c r="I783" s="11" t="s">
        <v>2928</v>
      </c>
      <c r="J783" s="11"/>
      <c r="K783" s="11" t="s">
        <v>137</v>
      </c>
      <c r="L783" s="11" t="s">
        <v>63</v>
      </c>
      <c r="M783" s="11"/>
      <c r="N783" s="11" t="s">
        <v>50</v>
      </c>
      <c r="P783" s="0" t="s">
        <v>84</v>
      </c>
      <c r="X783" s="0" t="s">
        <v>52</v>
      </c>
      <c r="AB783" s="0" t="s">
        <v>54</v>
      </c>
      <c r="AE783" s="0" t="s">
        <v>50</v>
      </c>
    </row>
    <row r="784" customFormat="false" ht="12.75" hidden="false" customHeight="false" outlineLevel="0" collapsed="false">
      <c r="F784" s="19" t="s">
        <v>2932</v>
      </c>
      <c r="G784" s="11" t="s">
        <v>2933</v>
      </c>
      <c r="H784" s="11" t="s">
        <v>2934</v>
      </c>
      <c r="I784" s="11" t="s">
        <v>1506</v>
      </c>
      <c r="J784" s="11" t="s">
        <v>1506</v>
      </c>
      <c r="K784" s="11" t="s">
        <v>62</v>
      </c>
      <c r="L784" s="11" t="s">
        <v>63</v>
      </c>
      <c r="M784" s="11" t="s">
        <v>148</v>
      </c>
      <c r="N784" s="11" t="s">
        <v>50</v>
      </c>
      <c r="P784" s="0" t="s">
        <v>84</v>
      </c>
      <c r="X784" s="0" t="s">
        <v>52</v>
      </c>
      <c r="AB784" s="0" t="s">
        <v>54</v>
      </c>
      <c r="AE784" s="0" t="s">
        <v>50</v>
      </c>
    </row>
    <row r="785" customFormat="false" ht="12.75" hidden="false" customHeight="false" outlineLevel="0" collapsed="false">
      <c r="F785" s="19" t="s">
        <v>2935</v>
      </c>
      <c r="G785" s="11" t="s">
        <v>2936</v>
      </c>
      <c r="H785" s="11" t="s">
        <v>2937</v>
      </c>
      <c r="I785" s="11" t="s">
        <v>233</v>
      </c>
      <c r="J785" s="11" t="s">
        <v>61</v>
      </c>
      <c r="K785" s="11" t="s">
        <v>62</v>
      </c>
      <c r="L785" s="11" t="s">
        <v>63</v>
      </c>
      <c r="M785" s="11" t="s">
        <v>148</v>
      </c>
      <c r="N785" s="11" t="s">
        <v>50</v>
      </c>
      <c r="P785" s="0" t="s">
        <v>84</v>
      </c>
      <c r="X785" s="0" t="s">
        <v>52</v>
      </c>
      <c r="AB785" s="0" t="s">
        <v>54</v>
      </c>
      <c r="AE785" s="0" t="s">
        <v>50</v>
      </c>
    </row>
    <row r="786" customFormat="false" ht="12.75" hidden="false" customHeight="false" outlineLevel="0" collapsed="false">
      <c r="F786" s="19" t="s">
        <v>2938</v>
      </c>
      <c r="G786" s="11" t="s">
        <v>2939</v>
      </c>
      <c r="H786" s="11" t="s">
        <v>2940</v>
      </c>
      <c r="I786" s="11" t="s">
        <v>233</v>
      </c>
      <c r="J786" s="11" t="s">
        <v>61</v>
      </c>
      <c r="K786" s="11" t="s">
        <v>62</v>
      </c>
      <c r="L786" s="11" t="s">
        <v>63</v>
      </c>
      <c r="M786" s="11" t="s">
        <v>148</v>
      </c>
      <c r="N786" s="11" t="s">
        <v>50</v>
      </c>
      <c r="P786" s="0" t="s">
        <v>84</v>
      </c>
      <c r="X786" s="0" t="s">
        <v>52</v>
      </c>
      <c r="AB786" s="0" t="s">
        <v>54</v>
      </c>
      <c r="AE786" s="0" t="s">
        <v>50</v>
      </c>
    </row>
    <row r="787" customFormat="false" ht="12.75" hidden="false" customHeight="false" outlineLevel="0" collapsed="false">
      <c r="F787" s="19" t="s">
        <v>2941</v>
      </c>
      <c r="G787" s="11" t="s">
        <v>1426</v>
      </c>
      <c r="H787" s="11" t="s">
        <v>2942</v>
      </c>
      <c r="I787" s="11" t="s">
        <v>1334</v>
      </c>
      <c r="J787" s="11" t="s">
        <v>1334</v>
      </c>
      <c r="K787" s="11" t="s">
        <v>62</v>
      </c>
      <c r="L787" s="11" t="s">
        <v>63</v>
      </c>
      <c r="M787" s="11" t="s">
        <v>148</v>
      </c>
      <c r="N787" s="11" t="s">
        <v>50</v>
      </c>
      <c r="P787" s="0" t="s">
        <v>84</v>
      </c>
      <c r="X787" s="0" t="s">
        <v>52</v>
      </c>
      <c r="AB787" s="0" t="s">
        <v>54</v>
      </c>
      <c r="AE787" s="0" t="s">
        <v>50</v>
      </c>
    </row>
    <row r="788" customFormat="false" ht="12.75" hidden="false" customHeight="true" outlineLevel="0" collapsed="false">
      <c r="C788" s="13" t="s">
        <v>2943</v>
      </c>
      <c r="D788" s="13"/>
      <c r="E788" s="13"/>
      <c r="F788" s="13"/>
      <c r="G788" s="11"/>
      <c r="H788" s="11" t="s">
        <v>2944</v>
      </c>
      <c r="I788" s="11"/>
      <c r="J788" s="11"/>
      <c r="K788" s="11"/>
      <c r="L788" s="11"/>
      <c r="M788" s="11"/>
      <c r="N788" s="11" t="s">
        <v>50</v>
      </c>
      <c r="P788" s="0" t="s">
        <v>51</v>
      </c>
      <c r="X788" s="0" t="s">
        <v>52</v>
      </c>
      <c r="AA788" s="0" t="s">
        <v>53</v>
      </c>
      <c r="AB788" s="0" t="s">
        <v>54</v>
      </c>
      <c r="AE788" s="0" t="s">
        <v>52</v>
      </c>
      <c r="AF788" s="0" t="s">
        <v>27</v>
      </c>
    </row>
    <row r="789" customFormat="false" ht="12.75" hidden="false" customHeight="true" outlineLevel="0" collapsed="false">
      <c r="D789" s="14" t="s">
        <v>2945</v>
      </c>
      <c r="E789" s="14"/>
      <c r="F789" s="14"/>
      <c r="G789" s="11" t="s">
        <v>2946</v>
      </c>
      <c r="H789" s="11" t="s">
        <v>2947</v>
      </c>
      <c r="I789" s="11" t="s">
        <v>2948</v>
      </c>
      <c r="J789" s="11"/>
      <c r="K789" s="11" t="s">
        <v>137</v>
      </c>
      <c r="L789" s="11" t="s">
        <v>63</v>
      </c>
      <c r="M789" s="11"/>
      <c r="N789" s="11" t="s">
        <v>50</v>
      </c>
      <c r="O789" s="16" t="s">
        <v>2949</v>
      </c>
      <c r="P789" s="0" t="s">
        <v>51</v>
      </c>
      <c r="U789" s="17" t="s">
        <v>2950</v>
      </c>
      <c r="X789" s="0" t="s">
        <v>52</v>
      </c>
      <c r="AA789" s="0" t="s">
        <v>53</v>
      </c>
      <c r="AB789" s="0" t="s">
        <v>54</v>
      </c>
      <c r="AE789" s="0" t="s">
        <v>52</v>
      </c>
      <c r="AF789" s="0" t="s">
        <v>27</v>
      </c>
    </row>
    <row r="790" customFormat="false" ht="12.75" hidden="false" customHeight="true" outlineLevel="0" collapsed="false">
      <c r="E790" s="18" t="s">
        <v>2951</v>
      </c>
      <c r="F790" s="18"/>
      <c r="G790" s="11" t="s">
        <v>2952</v>
      </c>
      <c r="H790" s="11" t="s">
        <v>2953</v>
      </c>
      <c r="I790" s="11" t="s">
        <v>2948</v>
      </c>
      <c r="J790" s="11"/>
      <c r="K790" s="11" t="s">
        <v>137</v>
      </c>
      <c r="L790" s="11" t="s">
        <v>63</v>
      </c>
      <c r="M790" s="11"/>
      <c r="N790" s="11" t="s">
        <v>50</v>
      </c>
      <c r="P790" s="0" t="s">
        <v>51</v>
      </c>
      <c r="X790" s="0" t="s">
        <v>52</v>
      </c>
      <c r="AA790" s="0" t="s">
        <v>53</v>
      </c>
      <c r="AB790" s="0" t="s">
        <v>54</v>
      </c>
      <c r="AE790" s="0" t="s">
        <v>52</v>
      </c>
      <c r="AF790" s="0" t="s">
        <v>27</v>
      </c>
    </row>
    <row r="791" customFormat="false" ht="12.75" hidden="false" customHeight="false" outlineLevel="0" collapsed="false">
      <c r="F791" s="19" t="s">
        <v>2954</v>
      </c>
      <c r="G791" s="11" t="s">
        <v>2955</v>
      </c>
      <c r="H791" s="11" t="s">
        <v>2956</v>
      </c>
      <c r="I791" s="11" t="s">
        <v>1501</v>
      </c>
      <c r="J791" s="11" t="s">
        <v>1502</v>
      </c>
      <c r="K791" s="11" t="s">
        <v>137</v>
      </c>
      <c r="L791" s="11" t="s">
        <v>63</v>
      </c>
      <c r="M791" s="11" t="s">
        <v>148</v>
      </c>
      <c r="N791" s="11" t="s">
        <v>52</v>
      </c>
      <c r="O791" s="15" t="s">
        <v>2957</v>
      </c>
      <c r="P791" s="0" t="s">
        <v>51</v>
      </c>
      <c r="S791" s="0" t="s">
        <v>52</v>
      </c>
      <c r="X791" s="0" t="s">
        <v>52</v>
      </c>
      <c r="AA791" s="0" t="s">
        <v>53</v>
      </c>
      <c r="AB791" s="0" t="s">
        <v>50</v>
      </c>
      <c r="AE791" s="0" t="s">
        <v>52</v>
      </c>
      <c r="AF791" s="0" t="s">
        <v>27</v>
      </c>
    </row>
    <row r="792" customFormat="false" ht="12.75" hidden="false" customHeight="false" outlineLevel="0" collapsed="false">
      <c r="F792" s="19" t="s">
        <v>2958</v>
      </c>
      <c r="G792" s="11" t="s">
        <v>1316</v>
      </c>
      <c r="H792" s="11" t="s">
        <v>2959</v>
      </c>
      <c r="I792" s="11" t="s">
        <v>2050</v>
      </c>
      <c r="J792" s="11" t="s">
        <v>2051</v>
      </c>
      <c r="K792" s="11" t="s">
        <v>137</v>
      </c>
      <c r="L792" s="11" t="s">
        <v>63</v>
      </c>
      <c r="M792" s="11" t="s">
        <v>148</v>
      </c>
      <c r="N792" s="11" t="s">
        <v>52</v>
      </c>
      <c r="O792" s="15" t="s">
        <v>2960</v>
      </c>
      <c r="P792" s="0" t="s">
        <v>51</v>
      </c>
      <c r="S792" s="0" t="s">
        <v>52</v>
      </c>
      <c r="X792" s="0" t="s">
        <v>52</v>
      </c>
      <c r="AA792" s="0" t="s">
        <v>53</v>
      </c>
      <c r="AB792" s="0" t="s">
        <v>50</v>
      </c>
      <c r="AE792" s="0" t="s">
        <v>52</v>
      </c>
      <c r="AF792" s="0" t="s">
        <v>27</v>
      </c>
    </row>
    <row r="793" customFormat="false" ht="12.75" hidden="false" customHeight="false" outlineLevel="0" collapsed="false">
      <c r="F793" s="19" t="s">
        <v>2961</v>
      </c>
      <c r="G793" s="11" t="s">
        <v>2962</v>
      </c>
      <c r="H793" s="11" t="s">
        <v>2963</v>
      </c>
      <c r="I793" s="11" t="s">
        <v>1501</v>
      </c>
      <c r="J793" s="11" t="s">
        <v>1502</v>
      </c>
      <c r="K793" s="11" t="s">
        <v>137</v>
      </c>
      <c r="L793" s="11" t="s">
        <v>63</v>
      </c>
      <c r="M793" s="11" t="s">
        <v>148</v>
      </c>
      <c r="N793" s="11" t="s">
        <v>52</v>
      </c>
      <c r="O793" s="15" t="s">
        <v>2964</v>
      </c>
      <c r="P793" s="0" t="s">
        <v>51</v>
      </c>
      <c r="S793" s="0" t="s">
        <v>52</v>
      </c>
      <c r="X793" s="0" t="s">
        <v>52</v>
      </c>
      <c r="AA793" s="0" t="s">
        <v>53</v>
      </c>
      <c r="AB793" s="0" t="s">
        <v>50</v>
      </c>
      <c r="AE793" s="0" t="s">
        <v>52</v>
      </c>
      <c r="AF793" s="0" t="s">
        <v>27</v>
      </c>
    </row>
    <row r="794" customFormat="false" ht="12.75" hidden="false" customHeight="false" outlineLevel="0" collapsed="false">
      <c r="F794" s="19" t="s">
        <v>2965</v>
      </c>
      <c r="G794" s="11" t="s">
        <v>2966</v>
      </c>
      <c r="H794" s="11" t="s">
        <v>2967</v>
      </c>
      <c r="I794" s="11" t="s">
        <v>82</v>
      </c>
      <c r="J794" s="11" t="s">
        <v>83</v>
      </c>
      <c r="K794" s="11" t="s">
        <v>62</v>
      </c>
      <c r="L794" s="11" t="s">
        <v>63</v>
      </c>
      <c r="M794" s="11" t="s">
        <v>148</v>
      </c>
      <c r="N794" s="11" t="s">
        <v>50</v>
      </c>
      <c r="O794" s="15" t="s">
        <v>2968</v>
      </c>
      <c r="P794" s="0" t="s">
        <v>51</v>
      </c>
      <c r="S794" s="0" t="s">
        <v>52</v>
      </c>
      <c r="X794" s="0" t="s">
        <v>52</v>
      </c>
      <c r="AA794" s="0" t="s">
        <v>53</v>
      </c>
      <c r="AB794" s="0" t="s">
        <v>50</v>
      </c>
      <c r="AE794" s="0" t="s">
        <v>52</v>
      </c>
      <c r="AF794" s="0" t="s">
        <v>27</v>
      </c>
    </row>
    <row r="795" customFormat="false" ht="12.75" hidden="false" customHeight="false" outlineLevel="0" collapsed="false">
      <c r="F795" s="19" t="s">
        <v>2969</v>
      </c>
      <c r="G795" s="11" t="s">
        <v>2970</v>
      </c>
      <c r="H795" s="11" t="s">
        <v>2971</v>
      </c>
      <c r="I795" s="11" t="s">
        <v>225</v>
      </c>
      <c r="J795" s="11" t="s">
        <v>226</v>
      </c>
      <c r="K795" s="11" t="s">
        <v>62</v>
      </c>
      <c r="L795" s="11" t="s">
        <v>63</v>
      </c>
      <c r="M795" s="11" t="s">
        <v>148</v>
      </c>
      <c r="N795" s="11" t="s">
        <v>50</v>
      </c>
      <c r="O795" s="15" t="s">
        <v>2972</v>
      </c>
      <c r="P795" s="0" t="s">
        <v>51</v>
      </c>
      <c r="S795" s="0" t="s">
        <v>52</v>
      </c>
      <c r="X795" s="0" t="s">
        <v>52</v>
      </c>
      <c r="AA795" s="0" t="s">
        <v>53</v>
      </c>
      <c r="AB795" s="0" t="s">
        <v>50</v>
      </c>
      <c r="AE795" s="0" t="s">
        <v>52</v>
      </c>
      <c r="AF795" s="0" t="s">
        <v>27</v>
      </c>
    </row>
    <row r="796" customFormat="false" ht="12.75" hidden="false" customHeight="false" outlineLevel="0" collapsed="false">
      <c r="F796" s="19" t="s">
        <v>2973</v>
      </c>
      <c r="G796" s="11" t="s">
        <v>2974</v>
      </c>
      <c r="H796" s="11" t="s">
        <v>2975</v>
      </c>
      <c r="I796" s="11" t="s">
        <v>233</v>
      </c>
      <c r="J796" s="11" t="s">
        <v>61</v>
      </c>
      <c r="K796" s="11" t="s">
        <v>62</v>
      </c>
      <c r="L796" s="11" t="s">
        <v>63</v>
      </c>
      <c r="M796" s="11" t="s">
        <v>148</v>
      </c>
      <c r="N796" s="11" t="s">
        <v>50</v>
      </c>
      <c r="O796" s="15" t="s">
        <v>2976</v>
      </c>
      <c r="P796" s="0" t="s">
        <v>51</v>
      </c>
      <c r="S796" s="0" t="s">
        <v>52</v>
      </c>
      <c r="X796" s="0" t="s">
        <v>52</v>
      </c>
      <c r="AA796" s="0" t="s">
        <v>53</v>
      </c>
      <c r="AB796" s="0" t="s">
        <v>50</v>
      </c>
      <c r="AE796" s="0" t="s">
        <v>52</v>
      </c>
      <c r="AF796" s="0" t="s">
        <v>27</v>
      </c>
    </row>
    <row r="797" customFormat="false" ht="12.75" hidden="false" customHeight="false" outlineLevel="0" collapsed="false">
      <c r="F797" s="19" t="s">
        <v>2977</v>
      </c>
      <c r="G797" s="11" t="s">
        <v>2978</v>
      </c>
      <c r="H797" s="11" t="s">
        <v>2979</v>
      </c>
      <c r="I797" s="11" t="s">
        <v>91</v>
      </c>
      <c r="J797" s="11" t="s">
        <v>91</v>
      </c>
      <c r="K797" s="11" t="s">
        <v>62</v>
      </c>
      <c r="L797" s="11" t="s">
        <v>63</v>
      </c>
      <c r="M797" s="11" t="s">
        <v>148</v>
      </c>
      <c r="N797" s="11" t="s">
        <v>50</v>
      </c>
      <c r="O797" s="15" t="s">
        <v>2980</v>
      </c>
      <c r="P797" s="0" t="s">
        <v>51</v>
      </c>
      <c r="S797" s="0" t="s">
        <v>52</v>
      </c>
      <c r="X797" s="0" t="s">
        <v>52</v>
      </c>
      <c r="AA797" s="0" t="s">
        <v>53</v>
      </c>
      <c r="AB797" s="0" t="s">
        <v>50</v>
      </c>
      <c r="AE797" s="0" t="s">
        <v>52</v>
      </c>
      <c r="AF797" s="0" t="s">
        <v>27</v>
      </c>
    </row>
    <row r="798" customFormat="false" ht="12.75" hidden="false" customHeight="false" outlineLevel="0" collapsed="false">
      <c r="F798" s="19" t="s">
        <v>2981</v>
      </c>
      <c r="G798" s="11" t="s">
        <v>2982</v>
      </c>
      <c r="H798" s="11" t="s">
        <v>2983</v>
      </c>
      <c r="I798" s="11" t="s">
        <v>2984</v>
      </c>
      <c r="J798" s="11" t="s">
        <v>2984</v>
      </c>
      <c r="K798" s="11" t="s">
        <v>62</v>
      </c>
      <c r="L798" s="11" t="s">
        <v>63</v>
      </c>
      <c r="M798" s="11" t="s">
        <v>148</v>
      </c>
      <c r="N798" s="11" t="s">
        <v>50</v>
      </c>
      <c r="O798" s="15" t="s">
        <v>2985</v>
      </c>
      <c r="P798" s="0" t="s">
        <v>73</v>
      </c>
      <c r="S798" s="0" t="s">
        <v>52</v>
      </c>
      <c r="T798" s="15" t="s">
        <v>2986</v>
      </c>
      <c r="U798" s="0" t="s">
        <v>2987</v>
      </c>
      <c r="X798" s="0" t="s">
        <v>52</v>
      </c>
      <c r="AA798" s="0" t="s">
        <v>53</v>
      </c>
      <c r="AB798" s="0" t="s">
        <v>50</v>
      </c>
      <c r="AE798" s="0" t="s">
        <v>52</v>
      </c>
      <c r="AF798" s="0" t="s">
        <v>27</v>
      </c>
    </row>
    <row r="799" customFormat="false" ht="12.75" hidden="false" customHeight="false" outlineLevel="0" collapsed="false">
      <c r="F799" s="19" t="s">
        <v>2988</v>
      </c>
      <c r="G799" s="11" t="s">
        <v>2989</v>
      </c>
      <c r="H799" s="11" t="s">
        <v>2990</v>
      </c>
      <c r="I799" s="11" t="s">
        <v>91</v>
      </c>
      <c r="J799" s="11" t="s">
        <v>91</v>
      </c>
      <c r="K799" s="11" t="s">
        <v>62</v>
      </c>
      <c r="L799" s="11" t="s">
        <v>63</v>
      </c>
      <c r="M799" s="11" t="s">
        <v>148</v>
      </c>
      <c r="N799" s="11" t="s">
        <v>50</v>
      </c>
      <c r="O799" s="15" t="s">
        <v>2991</v>
      </c>
      <c r="P799" s="0" t="s">
        <v>51</v>
      </c>
      <c r="S799" s="0" t="s">
        <v>52</v>
      </c>
      <c r="X799" s="0" t="s">
        <v>52</v>
      </c>
      <c r="AA799" s="0" t="s">
        <v>53</v>
      </c>
      <c r="AB799" s="0" t="s">
        <v>50</v>
      </c>
      <c r="AE799" s="0" t="s">
        <v>52</v>
      </c>
      <c r="AF799" s="0" t="s">
        <v>27</v>
      </c>
    </row>
    <row r="800" customFormat="false" ht="12.75" hidden="false" customHeight="true" outlineLevel="0" collapsed="false">
      <c r="D800" s="14" t="s">
        <v>2992</v>
      </c>
      <c r="E800" s="14"/>
      <c r="F800" s="14"/>
      <c r="G800" s="11" t="s">
        <v>2993</v>
      </c>
      <c r="H800" s="11" t="s">
        <v>2994</v>
      </c>
      <c r="I800" s="11" t="s">
        <v>2995</v>
      </c>
      <c r="J800" s="11"/>
      <c r="K800" s="11" t="s">
        <v>137</v>
      </c>
      <c r="L800" s="11" t="s">
        <v>63</v>
      </c>
      <c r="M800" s="11"/>
      <c r="N800" s="11" t="s">
        <v>50</v>
      </c>
      <c r="P800" s="0" t="s">
        <v>84</v>
      </c>
      <c r="X800" s="0" t="s">
        <v>52</v>
      </c>
      <c r="AB800" s="0" t="s">
        <v>54</v>
      </c>
      <c r="AE800" s="0" t="s">
        <v>50</v>
      </c>
    </row>
    <row r="801" customFormat="false" ht="12.75" hidden="false" customHeight="true" outlineLevel="0" collapsed="false">
      <c r="E801" s="18" t="s">
        <v>2996</v>
      </c>
      <c r="F801" s="18"/>
      <c r="G801" s="11" t="s">
        <v>2997</v>
      </c>
      <c r="H801" s="11" t="s">
        <v>2998</v>
      </c>
      <c r="I801" s="11" t="s">
        <v>2995</v>
      </c>
      <c r="J801" s="11"/>
      <c r="K801" s="11" t="s">
        <v>137</v>
      </c>
      <c r="L801" s="11" t="s">
        <v>63</v>
      </c>
      <c r="M801" s="11"/>
      <c r="N801" s="11" t="s">
        <v>50</v>
      </c>
      <c r="P801" s="0" t="s">
        <v>84</v>
      </c>
      <c r="X801" s="0" t="s">
        <v>52</v>
      </c>
      <c r="AB801" s="0" t="s">
        <v>54</v>
      </c>
      <c r="AE801" s="0" t="s">
        <v>50</v>
      </c>
    </row>
    <row r="802" customFormat="false" ht="12.75" hidden="false" customHeight="false" outlineLevel="0" collapsed="false">
      <c r="F802" s="19" t="s">
        <v>2999</v>
      </c>
      <c r="G802" s="11" t="s">
        <v>3000</v>
      </c>
      <c r="H802" s="11" t="s">
        <v>3001</v>
      </c>
      <c r="I802" s="11" t="s">
        <v>1501</v>
      </c>
      <c r="J802" s="11" t="s">
        <v>1502</v>
      </c>
      <c r="K802" s="11" t="s">
        <v>137</v>
      </c>
      <c r="L802" s="11" t="s">
        <v>63</v>
      </c>
      <c r="M802" s="11" t="s">
        <v>148</v>
      </c>
      <c r="N802" s="11" t="s">
        <v>52</v>
      </c>
      <c r="P802" s="0" t="s">
        <v>84</v>
      </c>
      <c r="X802" s="0" t="s">
        <v>52</v>
      </c>
      <c r="AB802" s="0" t="s">
        <v>54</v>
      </c>
      <c r="AE802" s="0" t="s">
        <v>50</v>
      </c>
    </row>
    <row r="803" customFormat="false" ht="12.75" hidden="false" customHeight="false" outlineLevel="0" collapsed="false">
      <c r="F803" s="19" t="s">
        <v>3002</v>
      </c>
      <c r="G803" s="11" t="s">
        <v>3003</v>
      </c>
      <c r="H803" s="11" t="s">
        <v>3004</v>
      </c>
      <c r="I803" s="11" t="s">
        <v>1501</v>
      </c>
      <c r="J803" s="11" t="s">
        <v>1502</v>
      </c>
      <c r="K803" s="11" t="s">
        <v>137</v>
      </c>
      <c r="L803" s="11" t="s">
        <v>63</v>
      </c>
      <c r="M803" s="11" t="s">
        <v>148</v>
      </c>
      <c r="N803" s="11" t="s">
        <v>52</v>
      </c>
      <c r="P803" s="0" t="s">
        <v>84</v>
      </c>
      <c r="X803" s="0" t="s">
        <v>52</v>
      </c>
      <c r="AB803" s="0" t="s">
        <v>54</v>
      </c>
      <c r="AE803" s="0" t="s">
        <v>50</v>
      </c>
    </row>
    <row r="804" customFormat="false" ht="12.75" hidden="false" customHeight="false" outlineLevel="0" collapsed="false">
      <c r="F804" s="19" t="s">
        <v>3005</v>
      </c>
      <c r="G804" s="11" t="s">
        <v>3006</v>
      </c>
      <c r="H804" s="11" t="s">
        <v>3007</v>
      </c>
      <c r="I804" s="11" t="s">
        <v>1501</v>
      </c>
      <c r="J804" s="11" t="s">
        <v>1502</v>
      </c>
      <c r="K804" s="11" t="s">
        <v>137</v>
      </c>
      <c r="L804" s="11" t="s">
        <v>63</v>
      </c>
      <c r="M804" s="11" t="s">
        <v>148</v>
      </c>
      <c r="N804" s="11" t="s">
        <v>52</v>
      </c>
      <c r="P804" s="0" t="s">
        <v>84</v>
      </c>
      <c r="X804" s="0" t="s">
        <v>52</v>
      </c>
      <c r="AB804" s="0" t="s">
        <v>54</v>
      </c>
      <c r="AE804" s="0" t="s">
        <v>50</v>
      </c>
    </row>
    <row r="805" customFormat="false" ht="12.75" hidden="false" customHeight="false" outlineLevel="0" collapsed="false">
      <c r="F805" s="19" t="s">
        <v>3008</v>
      </c>
      <c r="G805" s="11" t="s">
        <v>2970</v>
      </c>
      <c r="H805" s="11" t="s">
        <v>3009</v>
      </c>
      <c r="I805" s="11" t="s">
        <v>225</v>
      </c>
      <c r="J805" s="11" t="s">
        <v>226</v>
      </c>
      <c r="K805" s="11" t="s">
        <v>62</v>
      </c>
      <c r="L805" s="11" t="s">
        <v>63</v>
      </c>
      <c r="M805" s="11" t="s">
        <v>148</v>
      </c>
      <c r="N805" s="11" t="s">
        <v>50</v>
      </c>
      <c r="P805" s="0" t="s">
        <v>84</v>
      </c>
      <c r="X805" s="0" t="s">
        <v>52</v>
      </c>
      <c r="AB805" s="0" t="s">
        <v>54</v>
      </c>
      <c r="AE805" s="0" t="s">
        <v>50</v>
      </c>
    </row>
    <row r="806" customFormat="false" ht="12.75" hidden="false" customHeight="false" outlineLevel="0" collapsed="false">
      <c r="F806" s="19" t="s">
        <v>3010</v>
      </c>
      <c r="G806" s="11" t="s">
        <v>3011</v>
      </c>
      <c r="H806" s="11" t="s">
        <v>3012</v>
      </c>
      <c r="I806" s="11" t="s">
        <v>233</v>
      </c>
      <c r="J806" s="11" t="s">
        <v>61</v>
      </c>
      <c r="K806" s="11" t="s">
        <v>62</v>
      </c>
      <c r="L806" s="11" t="s">
        <v>63</v>
      </c>
      <c r="M806" s="11" t="s">
        <v>148</v>
      </c>
      <c r="N806" s="11" t="s">
        <v>50</v>
      </c>
      <c r="P806" s="0" t="s">
        <v>84</v>
      </c>
      <c r="X806" s="0" t="s">
        <v>52</v>
      </c>
      <c r="AB806" s="0" t="s">
        <v>54</v>
      </c>
      <c r="AE806" s="0" t="s">
        <v>50</v>
      </c>
    </row>
    <row r="807" customFormat="false" ht="12.75" hidden="false" customHeight="false" outlineLevel="0" collapsed="false">
      <c r="F807" s="19" t="s">
        <v>3013</v>
      </c>
      <c r="G807" s="11" t="s">
        <v>3014</v>
      </c>
      <c r="H807" s="11" t="s">
        <v>3015</v>
      </c>
      <c r="I807" s="11" t="s">
        <v>233</v>
      </c>
      <c r="J807" s="11" t="s">
        <v>61</v>
      </c>
      <c r="K807" s="11" t="s">
        <v>62</v>
      </c>
      <c r="L807" s="11" t="s">
        <v>63</v>
      </c>
      <c r="M807" s="11" t="s">
        <v>148</v>
      </c>
      <c r="N807" s="11" t="s">
        <v>50</v>
      </c>
      <c r="P807" s="0" t="s">
        <v>84</v>
      </c>
      <c r="X807" s="0" t="s">
        <v>52</v>
      </c>
      <c r="AB807" s="0" t="s">
        <v>54</v>
      </c>
      <c r="AE807" s="0" t="s">
        <v>50</v>
      </c>
    </row>
    <row r="808" customFormat="false" ht="12.75" hidden="false" customHeight="false" outlineLevel="0" collapsed="false">
      <c r="F808" s="19" t="s">
        <v>3016</v>
      </c>
      <c r="G808" s="11" t="s">
        <v>2966</v>
      </c>
      <c r="H808" s="11" t="s">
        <v>3017</v>
      </c>
      <c r="I808" s="11" t="s">
        <v>82</v>
      </c>
      <c r="J808" s="11" t="s">
        <v>83</v>
      </c>
      <c r="K808" s="11" t="s">
        <v>62</v>
      </c>
      <c r="L808" s="11" t="s">
        <v>63</v>
      </c>
      <c r="M808" s="11" t="s">
        <v>148</v>
      </c>
      <c r="N808" s="11" t="s">
        <v>50</v>
      </c>
      <c r="P808" s="0" t="s">
        <v>84</v>
      </c>
      <c r="X808" s="0" t="s">
        <v>52</v>
      </c>
      <c r="AB808" s="0" t="s">
        <v>54</v>
      </c>
      <c r="AE808" s="0" t="s">
        <v>50</v>
      </c>
    </row>
    <row r="809" customFormat="false" ht="12.75" hidden="false" customHeight="false" outlineLevel="0" collapsed="false">
      <c r="F809" s="19" t="s">
        <v>3018</v>
      </c>
      <c r="G809" s="11" t="s">
        <v>3019</v>
      </c>
      <c r="H809" s="11" t="s">
        <v>3020</v>
      </c>
      <c r="I809" s="11" t="s">
        <v>91</v>
      </c>
      <c r="J809" s="11" t="s">
        <v>91</v>
      </c>
      <c r="K809" s="11" t="s">
        <v>62</v>
      </c>
      <c r="L809" s="11" t="s">
        <v>63</v>
      </c>
      <c r="M809" s="11" t="s">
        <v>148</v>
      </c>
      <c r="N809" s="11" t="s">
        <v>50</v>
      </c>
      <c r="P809" s="0" t="s">
        <v>84</v>
      </c>
      <c r="X809" s="0" t="s">
        <v>52</v>
      </c>
      <c r="AB809" s="0" t="s">
        <v>54</v>
      </c>
      <c r="AE809" s="0" t="s">
        <v>50</v>
      </c>
    </row>
    <row r="810" customFormat="false" ht="12.75" hidden="false" customHeight="false" outlineLevel="0" collapsed="false">
      <c r="F810" s="19" t="s">
        <v>3021</v>
      </c>
      <c r="G810" s="11" t="s">
        <v>3022</v>
      </c>
      <c r="H810" s="11" t="s">
        <v>3023</v>
      </c>
      <c r="I810" s="11" t="s">
        <v>2984</v>
      </c>
      <c r="J810" s="11" t="s">
        <v>2984</v>
      </c>
      <c r="K810" s="11" t="s">
        <v>62</v>
      </c>
      <c r="L810" s="11" t="s">
        <v>63</v>
      </c>
      <c r="M810" s="11" t="s">
        <v>148</v>
      </c>
      <c r="N810" s="11" t="s">
        <v>50</v>
      </c>
      <c r="P810" s="0" t="s">
        <v>84</v>
      </c>
      <c r="X810" s="0" t="s">
        <v>52</v>
      </c>
      <c r="AB810" s="0" t="s">
        <v>54</v>
      </c>
      <c r="AE810" s="0" t="s">
        <v>50</v>
      </c>
    </row>
    <row r="811" customFormat="false" ht="12.75" hidden="false" customHeight="false" outlineLevel="0" collapsed="false">
      <c r="F811" s="19" t="s">
        <v>3024</v>
      </c>
      <c r="G811" s="11" t="s">
        <v>3025</v>
      </c>
      <c r="H811" s="11" t="s">
        <v>3026</v>
      </c>
      <c r="I811" s="11" t="s">
        <v>91</v>
      </c>
      <c r="J811" s="11" t="s">
        <v>91</v>
      </c>
      <c r="K811" s="11" t="s">
        <v>62</v>
      </c>
      <c r="L811" s="11" t="s">
        <v>63</v>
      </c>
      <c r="M811" s="11" t="s">
        <v>148</v>
      </c>
      <c r="N811" s="11" t="s">
        <v>50</v>
      </c>
      <c r="P811" s="0" t="s">
        <v>84</v>
      </c>
      <c r="X811" s="0" t="s">
        <v>52</v>
      </c>
      <c r="AB811" s="0" t="s">
        <v>54</v>
      </c>
      <c r="AE811" s="0" t="s">
        <v>50</v>
      </c>
    </row>
    <row r="812" customFormat="false" ht="12.75" hidden="false" customHeight="false" outlineLevel="0" collapsed="false">
      <c r="F812" s="19" t="s">
        <v>3027</v>
      </c>
      <c r="G812" s="11" t="s">
        <v>3028</v>
      </c>
      <c r="H812" s="11" t="s">
        <v>3029</v>
      </c>
      <c r="I812" s="11" t="s">
        <v>290</v>
      </c>
      <c r="J812" s="11" t="s">
        <v>291</v>
      </c>
      <c r="K812" s="11" t="s">
        <v>62</v>
      </c>
      <c r="L812" s="11" t="s">
        <v>63</v>
      </c>
      <c r="M812" s="11" t="s">
        <v>148</v>
      </c>
      <c r="N812" s="11" t="s">
        <v>50</v>
      </c>
      <c r="P812" s="0" t="s">
        <v>84</v>
      </c>
      <c r="X812" s="0" t="s">
        <v>52</v>
      </c>
      <c r="AB812" s="0" t="s">
        <v>54</v>
      </c>
      <c r="AE812" s="0" t="s">
        <v>50</v>
      </c>
    </row>
    <row r="813" customFormat="false" ht="12.75" hidden="false" customHeight="true" outlineLevel="0" collapsed="false">
      <c r="D813" s="14" t="s">
        <v>3030</v>
      </c>
      <c r="E813" s="14"/>
      <c r="F813" s="14"/>
      <c r="G813" s="11" t="s">
        <v>3031</v>
      </c>
      <c r="H813" s="11" t="s">
        <v>3032</v>
      </c>
      <c r="I813" s="11" t="s">
        <v>3033</v>
      </c>
      <c r="J813" s="11"/>
      <c r="K813" s="11" t="s">
        <v>137</v>
      </c>
      <c r="L813" s="11" t="s">
        <v>63</v>
      </c>
      <c r="M813" s="11"/>
      <c r="N813" s="11" t="s">
        <v>50</v>
      </c>
      <c r="P813" s="0" t="s">
        <v>84</v>
      </c>
      <c r="X813" s="0" t="s">
        <v>52</v>
      </c>
      <c r="AB813" s="0" t="s">
        <v>54</v>
      </c>
      <c r="AE813" s="0" t="s">
        <v>50</v>
      </c>
    </row>
    <row r="814" customFormat="false" ht="12.75" hidden="false" customHeight="true" outlineLevel="0" collapsed="false">
      <c r="E814" s="18" t="s">
        <v>3034</v>
      </c>
      <c r="F814" s="18"/>
      <c r="G814" s="11" t="s">
        <v>2952</v>
      </c>
      <c r="H814" s="11" t="s">
        <v>3035</v>
      </c>
      <c r="I814" s="11" t="s">
        <v>3033</v>
      </c>
      <c r="J814" s="11"/>
      <c r="K814" s="11" t="s">
        <v>137</v>
      </c>
      <c r="L814" s="11" t="s">
        <v>63</v>
      </c>
      <c r="M814" s="11"/>
      <c r="N814" s="11" t="s">
        <v>50</v>
      </c>
      <c r="P814" s="0" t="s">
        <v>84</v>
      </c>
      <c r="X814" s="0" t="s">
        <v>52</v>
      </c>
      <c r="AB814" s="0" t="s">
        <v>54</v>
      </c>
      <c r="AE814" s="0" t="s">
        <v>50</v>
      </c>
    </row>
    <row r="815" customFormat="false" ht="12.75" hidden="false" customHeight="false" outlineLevel="0" collapsed="false">
      <c r="F815" s="19" t="s">
        <v>3036</v>
      </c>
      <c r="G815" s="11" t="s">
        <v>3037</v>
      </c>
      <c r="H815" s="11" t="s">
        <v>3038</v>
      </c>
      <c r="I815" s="11" t="s">
        <v>1501</v>
      </c>
      <c r="J815" s="11" t="s">
        <v>1502</v>
      </c>
      <c r="K815" s="11" t="s">
        <v>137</v>
      </c>
      <c r="L815" s="11" t="s">
        <v>63</v>
      </c>
      <c r="M815" s="11" t="s">
        <v>148</v>
      </c>
      <c r="N815" s="11" t="s">
        <v>52</v>
      </c>
      <c r="P815" s="0" t="s">
        <v>84</v>
      </c>
      <c r="X815" s="0" t="s">
        <v>52</v>
      </c>
      <c r="AB815" s="0" t="s">
        <v>54</v>
      </c>
      <c r="AE815" s="0" t="s">
        <v>50</v>
      </c>
    </row>
    <row r="816" customFormat="false" ht="12.75" hidden="false" customHeight="false" outlineLevel="0" collapsed="false">
      <c r="F816" s="19" t="s">
        <v>3039</v>
      </c>
      <c r="G816" s="11" t="s">
        <v>3040</v>
      </c>
      <c r="H816" s="11" t="s">
        <v>3041</v>
      </c>
      <c r="I816" s="11" t="s">
        <v>2050</v>
      </c>
      <c r="J816" s="11" t="s">
        <v>2051</v>
      </c>
      <c r="K816" s="11" t="s">
        <v>137</v>
      </c>
      <c r="L816" s="11" t="s">
        <v>63</v>
      </c>
      <c r="M816" s="11" t="s">
        <v>148</v>
      </c>
      <c r="N816" s="11" t="s">
        <v>52</v>
      </c>
      <c r="P816" s="0" t="s">
        <v>84</v>
      </c>
      <c r="X816" s="0" t="s">
        <v>52</v>
      </c>
      <c r="AB816" s="0" t="s">
        <v>54</v>
      </c>
      <c r="AE816" s="0" t="s">
        <v>50</v>
      </c>
    </row>
    <row r="817" customFormat="false" ht="12.75" hidden="false" customHeight="false" outlineLevel="0" collapsed="false">
      <c r="F817" s="19" t="s">
        <v>3042</v>
      </c>
      <c r="G817" s="11" t="s">
        <v>2970</v>
      </c>
      <c r="H817" s="11" t="s">
        <v>3043</v>
      </c>
      <c r="I817" s="11" t="s">
        <v>225</v>
      </c>
      <c r="J817" s="11" t="s">
        <v>226</v>
      </c>
      <c r="K817" s="11" t="s">
        <v>62</v>
      </c>
      <c r="L817" s="11" t="s">
        <v>63</v>
      </c>
      <c r="M817" s="11" t="s">
        <v>148</v>
      </c>
      <c r="N817" s="11" t="s">
        <v>50</v>
      </c>
      <c r="P817" s="0" t="s">
        <v>84</v>
      </c>
      <c r="X817" s="0" t="s">
        <v>52</v>
      </c>
      <c r="AB817" s="0" t="s">
        <v>54</v>
      </c>
      <c r="AE817" s="0" t="s">
        <v>50</v>
      </c>
    </row>
    <row r="818" customFormat="false" ht="12.75" hidden="false" customHeight="false" outlineLevel="0" collapsed="false">
      <c r="F818" s="19" t="s">
        <v>3044</v>
      </c>
      <c r="G818" s="11" t="s">
        <v>3045</v>
      </c>
      <c r="H818" s="11" t="s">
        <v>3046</v>
      </c>
      <c r="I818" s="11" t="s">
        <v>233</v>
      </c>
      <c r="J818" s="11" t="s">
        <v>61</v>
      </c>
      <c r="K818" s="11" t="s">
        <v>62</v>
      </c>
      <c r="L818" s="11" t="s">
        <v>63</v>
      </c>
      <c r="M818" s="11" t="s">
        <v>148</v>
      </c>
      <c r="N818" s="11" t="s">
        <v>50</v>
      </c>
      <c r="P818" s="0" t="s">
        <v>84</v>
      </c>
      <c r="X818" s="0" t="s">
        <v>52</v>
      </c>
      <c r="AB818" s="0" t="s">
        <v>54</v>
      </c>
      <c r="AE818" s="0" t="s">
        <v>50</v>
      </c>
    </row>
    <row r="819" customFormat="false" ht="12.75" hidden="false" customHeight="false" outlineLevel="0" collapsed="false">
      <c r="F819" s="19" t="s">
        <v>3047</v>
      </c>
      <c r="G819" s="11" t="s">
        <v>2966</v>
      </c>
      <c r="H819" s="11" t="s">
        <v>3048</v>
      </c>
      <c r="I819" s="11" t="s">
        <v>82</v>
      </c>
      <c r="J819" s="11" t="s">
        <v>83</v>
      </c>
      <c r="K819" s="11" t="s">
        <v>62</v>
      </c>
      <c r="L819" s="11" t="s">
        <v>63</v>
      </c>
      <c r="M819" s="11" t="s">
        <v>148</v>
      </c>
      <c r="N819" s="11" t="s">
        <v>50</v>
      </c>
      <c r="P819" s="0" t="s">
        <v>84</v>
      </c>
      <c r="X819" s="0" t="s">
        <v>52</v>
      </c>
      <c r="AB819" s="0" t="s">
        <v>54</v>
      </c>
      <c r="AE819" s="0" t="s">
        <v>50</v>
      </c>
    </row>
    <row r="820" customFormat="false" ht="12.75" hidden="false" customHeight="false" outlineLevel="0" collapsed="false">
      <c r="F820" s="19" t="s">
        <v>3049</v>
      </c>
      <c r="G820" s="11" t="s">
        <v>3050</v>
      </c>
      <c r="H820" s="11" t="s">
        <v>3051</v>
      </c>
      <c r="I820" s="11" t="s">
        <v>91</v>
      </c>
      <c r="J820" s="11" t="s">
        <v>91</v>
      </c>
      <c r="K820" s="11" t="s">
        <v>62</v>
      </c>
      <c r="L820" s="11" t="s">
        <v>63</v>
      </c>
      <c r="M820" s="11" t="s">
        <v>148</v>
      </c>
      <c r="N820" s="11" t="s">
        <v>50</v>
      </c>
      <c r="P820" s="0" t="s">
        <v>84</v>
      </c>
      <c r="X820" s="0" t="s">
        <v>52</v>
      </c>
      <c r="AB820" s="0" t="s">
        <v>54</v>
      </c>
      <c r="AE820" s="0" t="s">
        <v>50</v>
      </c>
    </row>
    <row r="821" customFormat="false" ht="12.75" hidden="false" customHeight="false" outlineLevel="0" collapsed="false">
      <c r="F821" s="19" t="s">
        <v>3052</v>
      </c>
      <c r="G821" s="11" t="s">
        <v>3053</v>
      </c>
      <c r="H821" s="11" t="s">
        <v>3054</v>
      </c>
      <c r="I821" s="11" t="s">
        <v>91</v>
      </c>
      <c r="J821" s="11" t="s">
        <v>91</v>
      </c>
      <c r="K821" s="11" t="s">
        <v>62</v>
      </c>
      <c r="L821" s="11" t="s">
        <v>63</v>
      </c>
      <c r="M821" s="11" t="s">
        <v>148</v>
      </c>
      <c r="N821" s="11" t="s">
        <v>50</v>
      </c>
      <c r="P821" s="0" t="s">
        <v>84</v>
      </c>
      <c r="X821" s="0" t="s">
        <v>52</v>
      </c>
      <c r="AB821" s="0" t="s">
        <v>54</v>
      </c>
      <c r="AE821" s="0" t="s">
        <v>50</v>
      </c>
    </row>
    <row r="822" customFormat="false" ht="12.75" hidden="false" customHeight="false" outlineLevel="0" collapsed="false">
      <c r="F822" s="19" t="s">
        <v>3055</v>
      </c>
      <c r="G822" s="11" t="s">
        <v>3056</v>
      </c>
      <c r="H822" s="11" t="s">
        <v>3057</v>
      </c>
      <c r="I822" s="11" t="s">
        <v>3058</v>
      </c>
      <c r="J822" s="11" t="s">
        <v>3058</v>
      </c>
      <c r="K822" s="11" t="s">
        <v>62</v>
      </c>
      <c r="L822" s="11" t="s">
        <v>63</v>
      </c>
      <c r="M822" s="11" t="s">
        <v>148</v>
      </c>
      <c r="N822" s="11" t="s">
        <v>50</v>
      </c>
      <c r="P822" s="0" t="s">
        <v>84</v>
      </c>
      <c r="X822" s="0" t="s">
        <v>52</v>
      </c>
      <c r="AB822" s="0" t="s">
        <v>54</v>
      </c>
      <c r="AE822" s="0" t="s">
        <v>50</v>
      </c>
    </row>
    <row r="823" customFormat="false" ht="12.75" hidden="false" customHeight="false" outlineLevel="0" collapsed="false">
      <c r="F823" s="19" t="s">
        <v>3059</v>
      </c>
      <c r="G823" s="11" t="s">
        <v>3060</v>
      </c>
      <c r="H823" s="11" t="s">
        <v>3061</v>
      </c>
      <c r="I823" s="11" t="s">
        <v>97</v>
      </c>
      <c r="J823" s="11" t="s">
        <v>97</v>
      </c>
      <c r="K823" s="11" t="s">
        <v>62</v>
      </c>
      <c r="L823" s="11" t="s">
        <v>63</v>
      </c>
      <c r="M823" s="11" t="s">
        <v>148</v>
      </c>
      <c r="N823" s="11" t="s">
        <v>50</v>
      </c>
      <c r="P823" s="0" t="s">
        <v>84</v>
      </c>
      <c r="X823" s="0" t="s">
        <v>52</v>
      </c>
      <c r="AB823" s="0" t="s">
        <v>54</v>
      </c>
      <c r="AE823" s="0" t="s">
        <v>50</v>
      </c>
    </row>
    <row r="824" customFormat="false" ht="12.75" hidden="false" customHeight="false" outlineLevel="0" collapsed="false">
      <c r="F824" s="19" t="s">
        <v>3062</v>
      </c>
      <c r="G824" s="11" t="s">
        <v>3063</v>
      </c>
      <c r="H824" s="11" t="s">
        <v>3064</v>
      </c>
      <c r="I824" s="11" t="s">
        <v>233</v>
      </c>
      <c r="J824" s="11" t="s">
        <v>61</v>
      </c>
      <c r="K824" s="11" t="s">
        <v>62</v>
      </c>
      <c r="L824" s="11" t="s">
        <v>63</v>
      </c>
      <c r="M824" s="11" t="s">
        <v>148</v>
      </c>
      <c r="N824" s="11" t="s">
        <v>50</v>
      </c>
      <c r="P824" s="0" t="s">
        <v>84</v>
      </c>
      <c r="X824" s="0" t="s">
        <v>52</v>
      </c>
      <c r="AB824" s="0" t="s">
        <v>54</v>
      </c>
      <c r="AE824" s="0" t="s">
        <v>50</v>
      </c>
    </row>
    <row r="825" customFormat="false" ht="12.75" hidden="false" customHeight="false" outlineLevel="0" collapsed="false">
      <c r="F825" s="19" t="s">
        <v>3065</v>
      </c>
      <c r="G825" s="11" t="s">
        <v>3066</v>
      </c>
      <c r="H825" s="11" t="s">
        <v>3067</v>
      </c>
      <c r="I825" s="11" t="s">
        <v>233</v>
      </c>
      <c r="J825" s="11" t="s">
        <v>61</v>
      </c>
      <c r="K825" s="11" t="s">
        <v>62</v>
      </c>
      <c r="L825" s="11" t="s">
        <v>63</v>
      </c>
      <c r="M825" s="11" t="s">
        <v>148</v>
      </c>
      <c r="N825" s="11" t="s">
        <v>50</v>
      </c>
      <c r="P825" s="0" t="s">
        <v>84</v>
      </c>
      <c r="X825" s="0" t="s">
        <v>52</v>
      </c>
      <c r="AB825" s="0" t="s">
        <v>54</v>
      </c>
      <c r="AE825" s="0" t="s">
        <v>50</v>
      </c>
    </row>
    <row r="826" customFormat="false" ht="12.75" hidden="false" customHeight="false" outlineLevel="0" collapsed="false">
      <c r="F826" s="19" t="s">
        <v>3068</v>
      </c>
      <c r="G826" s="11" t="s">
        <v>3069</v>
      </c>
      <c r="H826" s="11" t="s">
        <v>3070</v>
      </c>
      <c r="I826" s="11" t="s">
        <v>233</v>
      </c>
      <c r="J826" s="11" t="s">
        <v>61</v>
      </c>
      <c r="K826" s="11" t="s">
        <v>62</v>
      </c>
      <c r="L826" s="11" t="s">
        <v>63</v>
      </c>
      <c r="M826" s="11" t="s">
        <v>148</v>
      </c>
      <c r="N826" s="11" t="s">
        <v>50</v>
      </c>
      <c r="P826" s="0" t="s">
        <v>84</v>
      </c>
      <c r="X826" s="0" t="s">
        <v>52</v>
      </c>
      <c r="AB826" s="0" t="s">
        <v>54</v>
      </c>
      <c r="AE826" s="0" t="s">
        <v>50</v>
      </c>
    </row>
    <row r="827" customFormat="false" ht="12.75" hidden="false" customHeight="false" outlineLevel="0" collapsed="false">
      <c r="F827" s="19" t="s">
        <v>3071</v>
      </c>
      <c r="G827" s="11" t="s">
        <v>3072</v>
      </c>
      <c r="H827" s="11" t="s">
        <v>3073</v>
      </c>
      <c r="I827" s="11" t="s">
        <v>1334</v>
      </c>
      <c r="J827" s="11" t="s">
        <v>1334</v>
      </c>
      <c r="K827" s="11" t="s">
        <v>62</v>
      </c>
      <c r="L827" s="11" t="s">
        <v>63</v>
      </c>
      <c r="M827" s="11" t="s">
        <v>148</v>
      </c>
      <c r="N827" s="11" t="s">
        <v>50</v>
      </c>
      <c r="P827" s="0" t="s">
        <v>84</v>
      </c>
      <c r="X827" s="0" t="s">
        <v>52</v>
      </c>
      <c r="AB827" s="0" t="s">
        <v>54</v>
      </c>
      <c r="AE827" s="0" t="s">
        <v>50</v>
      </c>
    </row>
    <row r="828" customFormat="false" ht="12.75" hidden="false" customHeight="false" outlineLevel="0" collapsed="false">
      <c r="F828" s="19" t="s">
        <v>3074</v>
      </c>
      <c r="G828" s="11" t="s">
        <v>3075</v>
      </c>
      <c r="H828" s="11" t="s">
        <v>3076</v>
      </c>
      <c r="I828" s="11" t="s">
        <v>1334</v>
      </c>
      <c r="J828" s="11" t="s">
        <v>1334</v>
      </c>
      <c r="K828" s="11" t="s">
        <v>62</v>
      </c>
      <c r="L828" s="11" t="s">
        <v>63</v>
      </c>
      <c r="M828" s="11" t="s">
        <v>148</v>
      </c>
      <c r="N828" s="11" t="s">
        <v>50</v>
      </c>
      <c r="P828" s="0" t="s">
        <v>84</v>
      </c>
      <c r="X828" s="0" t="s">
        <v>52</v>
      </c>
      <c r="AB828" s="0" t="s">
        <v>54</v>
      </c>
      <c r="AE828" s="0" t="s">
        <v>50</v>
      </c>
    </row>
    <row r="829" customFormat="false" ht="12.75" hidden="false" customHeight="false" outlineLevel="0" collapsed="false">
      <c r="F829" s="19" t="s">
        <v>3077</v>
      </c>
      <c r="G829" s="11" t="s">
        <v>3078</v>
      </c>
      <c r="H829" s="11" t="s">
        <v>3079</v>
      </c>
      <c r="I829" s="11" t="s">
        <v>1334</v>
      </c>
      <c r="J829" s="11" t="s">
        <v>1334</v>
      </c>
      <c r="K829" s="11" t="s">
        <v>62</v>
      </c>
      <c r="L829" s="11" t="s">
        <v>63</v>
      </c>
      <c r="M829" s="11" t="s">
        <v>148</v>
      </c>
      <c r="N829" s="11" t="s">
        <v>50</v>
      </c>
      <c r="P829" s="0" t="s">
        <v>84</v>
      </c>
      <c r="X829" s="0" t="s">
        <v>52</v>
      </c>
      <c r="AB829" s="0" t="s">
        <v>54</v>
      </c>
      <c r="AE829" s="0" t="s">
        <v>50</v>
      </c>
    </row>
    <row r="830" customFormat="false" ht="12.75" hidden="false" customHeight="false" outlineLevel="0" collapsed="false">
      <c r="F830" s="19" t="s">
        <v>3080</v>
      </c>
      <c r="G830" s="11" t="s">
        <v>3081</v>
      </c>
      <c r="H830" s="11" t="s">
        <v>3082</v>
      </c>
      <c r="I830" s="11" t="s">
        <v>3083</v>
      </c>
      <c r="J830" s="11" t="s">
        <v>3083</v>
      </c>
      <c r="K830" s="11" t="s">
        <v>62</v>
      </c>
      <c r="L830" s="11" t="s">
        <v>63</v>
      </c>
      <c r="M830" s="11" t="s">
        <v>148</v>
      </c>
      <c r="N830" s="11" t="s">
        <v>50</v>
      </c>
      <c r="P830" s="0" t="s">
        <v>84</v>
      </c>
      <c r="X830" s="0" t="s">
        <v>52</v>
      </c>
      <c r="AB830" s="0" t="s">
        <v>54</v>
      </c>
      <c r="AE830" s="0" t="s">
        <v>50</v>
      </c>
    </row>
    <row r="831" customFormat="false" ht="12.75" hidden="false" customHeight="false" outlineLevel="0" collapsed="false">
      <c r="F831" s="19" t="s">
        <v>3084</v>
      </c>
      <c r="G831" s="11" t="s">
        <v>3085</v>
      </c>
      <c r="H831" s="11" t="s">
        <v>3086</v>
      </c>
      <c r="I831" s="11" t="s">
        <v>1334</v>
      </c>
      <c r="J831" s="11" t="s">
        <v>1334</v>
      </c>
      <c r="K831" s="11" t="s">
        <v>62</v>
      </c>
      <c r="L831" s="11" t="s">
        <v>63</v>
      </c>
      <c r="M831" s="11" t="s">
        <v>148</v>
      </c>
      <c r="N831" s="11" t="s">
        <v>50</v>
      </c>
      <c r="P831" s="0" t="s">
        <v>84</v>
      </c>
      <c r="X831" s="0" t="s">
        <v>52</v>
      </c>
      <c r="AB831" s="0" t="s">
        <v>54</v>
      </c>
      <c r="AE831" s="0" t="s">
        <v>50</v>
      </c>
    </row>
    <row r="832" customFormat="false" ht="12.75" hidden="false" customHeight="false" outlineLevel="0" collapsed="false">
      <c r="F832" s="19" t="s">
        <v>3087</v>
      </c>
      <c r="G832" s="11" t="s">
        <v>3088</v>
      </c>
      <c r="H832" s="11" t="s">
        <v>3089</v>
      </c>
      <c r="I832" s="11" t="s">
        <v>3090</v>
      </c>
      <c r="J832" s="11" t="s">
        <v>3090</v>
      </c>
      <c r="K832" s="11" t="s">
        <v>62</v>
      </c>
      <c r="L832" s="11" t="s">
        <v>63</v>
      </c>
      <c r="M832" s="11" t="s">
        <v>148</v>
      </c>
      <c r="N832" s="11" t="s">
        <v>50</v>
      </c>
      <c r="P832" s="0" t="s">
        <v>84</v>
      </c>
      <c r="X832" s="0" t="s">
        <v>52</v>
      </c>
      <c r="AB832" s="0" t="s">
        <v>54</v>
      </c>
      <c r="AE832" s="0" t="s">
        <v>50</v>
      </c>
    </row>
    <row r="833" customFormat="false" ht="12.75" hidden="false" customHeight="false" outlineLevel="0" collapsed="false">
      <c r="F833" s="19" t="s">
        <v>3091</v>
      </c>
      <c r="G833" s="11" t="s">
        <v>3092</v>
      </c>
      <c r="H833" s="11" t="s">
        <v>3093</v>
      </c>
      <c r="I833" s="11" t="s">
        <v>3094</v>
      </c>
      <c r="J833" s="11" t="s">
        <v>3094</v>
      </c>
      <c r="K833" s="11" t="s">
        <v>62</v>
      </c>
      <c r="L833" s="11" t="s">
        <v>63</v>
      </c>
      <c r="M833" s="11" t="s">
        <v>148</v>
      </c>
      <c r="N833" s="11" t="s">
        <v>50</v>
      </c>
      <c r="P833" s="0" t="s">
        <v>84</v>
      </c>
      <c r="X833" s="0" t="s">
        <v>52</v>
      </c>
      <c r="AB833" s="0" t="s">
        <v>54</v>
      </c>
      <c r="AE833" s="0" t="s">
        <v>50</v>
      </c>
    </row>
    <row r="834" customFormat="false" ht="12.75" hidden="false" customHeight="true" outlineLevel="0" collapsed="false">
      <c r="D834" s="14" t="s">
        <v>3095</v>
      </c>
      <c r="E834" s="14"/>
      <c r="F834" s="14"/>
      <c r="G834" s="11" t="s">
        <v>3096</v>
      </c>
      <c r="H834" s="11" t="s">
        <v>3097</v>
      </c>
      <c r="I834" s="11" t="s">
        <v>3098</v>
      </c>
      <c r="J834" s="11"/>
      <c r="K834" s="11" t="s">
        <v>137</v>
      </c>
      <c r="L834" s="11" t="s">
        <v>63</v>
      </c>
      <c r="M834" s="11"/>
      <c r="N834" s="11" t="s">
        <v>50</v>
      </c>
      <c r="P834" s="0" t="s">
        <v>84</v>
      </c>
      <c r="X834" s="0" t="s">
        <v>52</v>
      </c>
      <c r="AB834" s="0" t="s">
        <v>54</v>
      </c>
      <c r="AE834" s="0" t="s">
        <v>50</v>
      </c>
    </row>
    <row r="835" customFormat="false" ht="12.75" hidden="false" customHeight="true" outlineLevel="0" collapsed="false">
      <c r="E835" s="18" t="s">
        <v>3099</v>
      </c>
      <c r="F835" s="18"/>
      <c r="G835" s="11" t="s">
        <v>2952</v>
      </c>
      <c r="H835" s="11" t="s">
        <v>3100</v>
      </c>
      <c r="I835" s="11" t="s">
        <v>3098</v>
      </c>
      <c r="J835" s="11"/>
      <c r="K835" s="11" t="s">
        <v>137</v>
      </c>
      <c r="L835" s="11" t="s">
        <v>63</v>
      </c>
      <c r="M835" s="11"/>
      <c r="N835" s="11" t="s">
        <v>50</v>
      </c>
      <c r="P835" s="0" t="s">
        <v>84</v>
      </c>
      <c r="X835" s="0" t="s">
        <v>52</v>
      </c>
      <c r="AB835" s="0" t="s">
        <v>54</v>
      </c>
      <c r="AE835" s="0" t="s">
        <v>50</v>
      </c>
    </row>
    <row r="836" customFormat="false" ht="12.75" hidden="false" customHeight="false" outlineLevel="0" collapsed="false">
      <c r="F836" s="19" t="s">
        <v>3101</v>
      </c>
      <c r="G836" s="11" t="s">
        <v>3102</v>
      </c>
      <c r="H836" s="11" t="s">
        <v>3103</v>
      </c>
      <c r="I836" s="11" t="s">
        <v>1501</v>
      </c>
      <c r="J836" s="11" t="s">
        <v>1502</v>
      </c>
      <c r="K836" s="11" t="s">
        <v>137</v>
      </c>
      <c r="L836" s="11" t="s">
        <v>63</v>
      </c>
      <c r="M836" s="11" t="s">
        <v>148</v>
      </c>
      <c r="N836" s="11" t="s">
        <v>52</v>
      </c>
      <c r="P836" s="0" t="s">
        <v>84</v>
      </c>
      <c r="X836" s="0" t="s">
        <v>52</v>
      </c>
      <c r="AB836" s="0" t="s">
        <v>54</v>
      </c>
      <c r="AE836" s="0" t="s">
        <v>50</v>
      </c>
    </row>
    <row r="837" customFormat="false" ht="12.75" hidden="false" customHeight="false" outlineLevel="0" collapsed="false">
      <c r="F837" s="19" t="s">
        <v>3104</v>
      </c>
      <c r="G837" s="11" t="s">
        <v>3105</v>
      </c>
      <c r="H837" s="11" t="s">
        <v>3106</v>
      </c>
      <c r="I837" s="11" t="s">
        <v>2050</v>
      </c>
      <c r="J837" s="11" t="s">
        <v>2051</v>
      </c>
      <c r="K837" s="11" t="s">
        <v>137</v>
      </c>
      <c r="L837" s="11" t="s">
        <v>63</v>
      </c>
      <c r="M837" s="11" t="s">
        <v>148</v>
      </c>
      <c r="N837" s="11" t="s">
        <v>52</v>
      </c>
      <c r="P837" s="0" t="s">
        <v>84</v>
      </c>
      <c r="X837" s="0" t="s">
        <v>52</v>
      </c>
      <c r="AB837" s="0" t="s">
        <v>54</v>
      </c>
      <c r="AE837" s="0" t="s">
        <v>50</v>
      </c>
    </row>
    <row r="838" customFormat="false" ht="12.75" hidden="false" customHeight="false" outlineLevel="0" collapsed="false">
      <c r="F838" s="19" t="s">
        <v>3107</v>
      </c>
      <c r="G838" s="11" t="s">
        <v>3108</v>
      </c>
      <c r="H838" s="11" t="s">
        <v>3109</v>
      </c>
      <c r="I838" s="11" t="s">
        <v>2050</v>
      </c>
      <c r="J838" s="11" t="s">
        <v>2051</v>
      </c>
      <c r="K838" s="11" t="s">
        <v>137</v>
      </c>
      <c r="L838" s="11" t="s">
        <v>63</v>
      </c>
      <c r="M838" s="11" t="s">
        <v>148</v>
      </c>
      <c r="N838" s="11" t="s">
        <v>52</v>
      </c>
      <c r="P838" s="0" t="s">
        <v>84</v>
      </c>
      <c r="X838" s="0" t="s">
        <v>52</v>
      </c>
      <c r="AB838" s="0" t="s">
        <v>54</v>
      </c>
      <c r="AE838" s="0" t="s">
        <v>50</v>
      </c>
    </row>
    <row r="839" customFormat="false" ht="12.75" hidden="false" customHeight="false" outlineLevel="0" collapsed="false">
      <c r="F839" s="19" t="s">
        <v>3110</v>
      </c>
      <c r="G839" s="11" t="s">
        <v>2966</v>
      </c>
      <c r="H839" s="11" t="s">
        <v>3111</v>
      </c>
      <c r="I839" s="11" t="s">
        <v>82</v>
      </c>
      <c r="J839" s="11" t="s">
        <v>83</v>
      </c>
      <c r="K839" s="11" t="s">
        <v>62</v>
      </c>
      <c r="L839" s="11" t="s">
        <v>63</v>
      </c>
      <c r="M839" s="11" t="s">
        <v>148</v>
      </c>
      <c r="N839" s="11" t="s">
        <v>50</v>
      </c>
      <c r="P839" s="0" t="s">
        <v>84</v>
      </c>
      <c r="X839" s="0" t="s">
        <v>52</v>
      </c>
      <c r="AB839" s="0" t="s">
        <v>54</v>
      </c>
      <c r="AE839" s="0" t="s">
        <v>50</v>
      </c>
    </row>
    <row r="840" customFormat="false" ht="12.75" hidden="false" customHeight="false" outlineLevel="0" collapsed="false">
      <c r="F840" s="19" t="s">
        <v>3112</v>
      </c>
      <c r="G840" s="11" t="s">
        <v>2970</v>
      </c>
      <c r="H840" s="11" t="s">
        <v>3113</v>
      </c>
      <c r="I840" s="11" t="s">
        <v>225</v>
      </c>
      <c r="J840" s="11" t="s">
        <v>226</v>
      </c>
      <c r="K840" s="11" t="s">
        <v>62</v>
      </c>
      <c r="L840" s="11" t="s">
        <v>63</v>
      </c>
      <c r="M840" s="11" t="s">
        <v>148</v>
      </c>
      <c r="N840" s="11" t="s">
        <v>50</v>
      </c>
      <c r="P840" s="0" t="s">
        <v>84</v>
      </c>
      <c r="X840" s="0" t="s">
        <v>52</v>
      </c>
      <c r="AB840" s="0" t="s">
        <v>54</v>
      </c>
      <c r="AE840" s="0" t="s">
        <v>50</v>
      </c>
    </row>
    <row r="841" customFormat="false" ht="12.75" hidden="false" customHeight="false" outlineLevel="0" collapsed="false">
      <c r="F841" s="19" t="s">
        <v>3114</v>
      </c>
      <c r="G841" s="11" t="s">
        <v>3045</v>
      </c>
      <c r="H841" s="11" t="s">
        <v>3115</v>
      </c>
      <c r="I841" s="11" t="s">
        <v>233</v>
      </c>
      <c r="J841" s="11" t="s">
        <v>61</v>
      </c>
      <c r="K841" s="11" t="s">
        <v>62</v>
      </c>
      <c r="L841" s="11" t="s">
        <v>63</v>
      </c>
      <c r="M841" s="11" t="s">
        <v>148</v>
      </c>
      <c r="N841" s="11" t="s">
        <v>50</v>
      </c>
      <c r="P841" s="0" t="s">
        <v>84</v>
      </c>
      <c r="X841" s="0" t="s">
        <v>52</v>
      </c>
      <c r="AB841" s="0" t="s">
        <v>54</v>
      </c>
      <c r="AE841" s="0" t="s">
        <v>50</v>
      </c>
    </row>
    <row r="842" customFormat="false" ht="12.75" hidden="false" customHeight="false" outlineLevel="0" collapsed="false">
      <c r="F842" s="19" t="s">
        <v>3116</v>
      </c>
      <c r="G842" s="11" t="s">
        <v>3117</v>
      </c>
      <c r="H842" s="11" t="s">
        <v>3118</v>
      </c>
      <c r="I842" s="11" t="s">
        <v>91</v>
      </c>
      <c r="J842" s="11" t="s">
        <v>91</v>
      </c>
      <c r="K842" s="11" t="s">
        <v>62</v>
      </c>
      <c r="L842" s="11" t="s">
        <v>63</v>
      </c>
      <c r="M842" s="11" t="s">
        <v>148</v>
      </c>
      <c r="N842" s="11" t="s">
        <v>50</v>
      </c>
      <c r="P842" s="0" t="s">
        <v>84</v>
      </c>
      <c r="X842" s="0" t="s">
        <v>52</v>
      </c>
      <c r="AB842" s="0" t="s">
        <v>54</v>
      </c>
      <c r="AE842" s="0" t="s">
        <v>50</v>
      </c>
    </row>
    <row r="843" customFormat="false" ht="12.75" hidden="false" customHeight="false" outlineLevel="0" collapsed="false">
      <c r="F843" s="19" t="s">
        <v>3119</v>
      </c>
      <c r="G843" s="11" t="s">
        <v>3092</v>
      </c>
      <c r="H843" s="11" t="s">
        <v>3120</v>
      </c>
      <c r="I843" s="11" t="s">
        <v>2984</v>
      </c>
      <c r="J843" s="11" t="s">
        <v>2984</v>
      </c>
      <c r="K843" s="11" t="s">
        <v>62</v>
      </c>
      <c r="L843" s="11" t="s">
        <v>63</v>
      </c>
      <c r="M843" s="11" t="s">
        <v>148</v>
      </c>
      <c r="N843" s="11" t="s">
        <v>50</v>
      </c>
      <c r="P843" s="0" t="s">
        <v>84</v>
      </c>
      <c r="X843" s="0" t="s">
        <v>52</v>
      </c>
      <c r="AB843" s="0" t="s">
        <v>54</v>
      </c>
      <c r="AE843" s="0" t="s">
        <v>50</v>
      </c>
    </row>
    <row r="844" customFormat="false" ht="12.75" hidden="false" customHeight="false" outlineLevel="0" collapsed="false">
      <c r="F844" s="19" t="s">
        <v>3121</v>
      </c>
      <c r="G844" s="11" t="s">
        <v>3122</v>
      </c>
      <c r="H844" s="11" t="s">
        <v>3123</v>
      </c>
      <c r="I844" s="11" t="s">
        <v>290</v>
      </c>
      <c r="J844" s="11" t="s">
        <v>291</v>
      </c>
      <c r="K844" s="11" t="s">
        <v>62</v>
      </c>
      <c r="L844" s="11" t="s">
        <v>63</v>
      </c>
      <c r="M844" s="11" t="s">
        <v>148</v>
      </c>
      <c r="N844" s="11" t="s">
        <v>50</v>
      </c>
      <c r="P844" s="0" t="s">
        <v>84</v>
      </c>
      <c r="X844" s="0" t="s">
        <v>52</v>
      </c>
      <c r="AB844" s="0" t="s">
        <v>54</v>
      </c>
      <c r="AE844" s="0" t="s">
        <v>50</v>
      </c>
    </row>
    <row r="845" customFormat="false" ht="12.75" hidden="false" customHeight="false" outlineLevel="0" collapsed="false">
      <c r="F845" s="19" t="s">
        <v>3124</v>
      </c>
      <c r="G845" s="11" t="s">
        <v>3125</v>
      </c>
      <c r="H845" s="11" t="s">
        <v>3126</v>
      </c>
      <c r="I845" s="11" t="s">
        <v>1312</v>
      </c>
      <c r="J845" s="11" t="s">
        <v>1313</v>
      </c>
      <c r="K845" s="11" t="s">
        <v>62</v>
      </c>
      <c r="L845" s="11" t="s">
        <v>63</v>
      </c>
      <c r="M845" s="11" t="s">
        <v>148</v>
      </c>
      <c r="N845" s="11" t="s">
        <v>50</v>
      </c>
      <c r="P845" s="0" t="s">
        <v>84</v>
      </c>
      <c r="X845" s="0" t="s">
        <v>52</v>
      </c>
      <c r="AB845" s="0" t="s">
        <v>54</v>
      </c>
      <c r="AE845" s="0" t="s">
        <v>50</v>
      </c>
    </row>
    <row r="846" customFormat="false" ht="12.75" hidden="false" customHeight="false" outlineLevel="0" collapsed="false">
      <c r="F846" s="19" t="s">
        <v>3127</v>
      </c>
      <c r="G846" s="11" t="s">
        <v>3128</v>
      </c>
      <c r="H846" s="11" t="s">
        <v>3129</v>
      </c>
      <c r="I846" s="11" t="s">
        <v>290</v>
      </c>
      <c r="J846" s="11" t="s">
        <v>291</v>
      </c>
      <c r="K846" s="11" t="s">
        <v>62</v>
      </c>
      <c r="L846" s="11" t="s">
        <v>63</v>
      </c>
      <c r="M846" s="11" t="s">
        <v>148</v>
      </c>
      <c r="N846" s="11" t="s">
        <v>50</v>
      </c>
      <c r="P846" s="0" t="s">
        <v>84</v>
      </c>
      <c r="X846" s="0" t="s">
        <v>52</v>
      </c>
      <c r="AB846" s="0" t="s">
        <v>54</v>
      </c>
      <c r="AE846" s="0" t="s">
        <v>50</v>
      </c>
    </row>
    <row r="847" customFormat="false" ht="12.75" hidden="false" customHeight="true" outlineLevel="0" collapsed="false">
      <c r="D847" s="14" t="s">
        <v>3130</v>
      </c>
      <c r="E847" s="14"/>
      <c r="F847" s="14"/>
      <c r="G847" s="11" t="s">
        <v>3131</v>
      </c>
      <c r="H847" s="11" t="s">
        <v>3132</v>
      </c>
      <c r="I847" s="11" t="s">
        <v>3133</v>
      </c>
      <c r="J847" s="11"/>
      <c r="K847" s="11" t="s">
        <v>137</v>
      </c>
      <c r="L847" s="11" t="s">
        <v>63</v>
      </c>
      <c r="M847" s="11"/>
      <c r="N847" s="11" t="s">
        <v>50</v>
      </c>
      <c r="P847" s="0" t="s">
        <v>84</v>
      </c>
      <c r="X847" s="0" t="s">
        <v>52</v>
      </c>
      <c r="AB847" s="0" t="s">
        <v>54</v>
      </c>
      <c r="AE847" s="0" t="s">
        <v>50</v>
      </c>
    </row>
    <row r="848" customFormat="false" ht="12.75" hidden="false" customHeight="true" outlineLevel="0" collapsed="false">
      <c r="E848" s="18" t="s">
        <v>3134</v>
      </c>
      <c r="F848" s="18"/>
      <c r="G848" s="11" t="s">
        <v>2952</v>
      </c>
      <c r="H848" s="11" t="s">
        <v>3135</v>
      </c>
      <c r="I848" s="11" t="s">
        <v>3133</v>
      </c>
      <c r="J848" s="11"/>
      <c r="K848" s="11" t="s">
        <v>137</v>
      </c>
      <c r="L848" s="11" t="s">
        <v>63</v>
      </c>
      <c r="M848" s="11"/>
      <c r="N848" s="11" t="s">
        <v>50</v>
      </c>
      <c r="P848" s="0" t="s">
        <v>84</v>
      </c>
      <c r="X848" s="0" t="s">
        <v>52</v>
      </c>
      <c r="AB848" s="0" t="s">
        <v>54</v>
      </c>
      <c r="AE848" s="0" t="s">
        <v>50</v>
      </c>
    </row>
    <row r="849" customFormat="false" ht="12.75" hidden="false" customHeight="false" outlineLevel="0" collapsed="false">
      <c r="F849" s="19" t="s">
        <v>3136</v>
      </c>
      <c r="G849" s="11" t="s">
        <v>3137</v>
      </c>
      <c r="H849" s="11" t="s">
        <v>3138</v>
      </c>
      <c r="I849" s="11" t="s">
        <v>1501</v>
      </c>
      <c r="J849" s="11" t="s">
        <v>1502</v>
      </c>
      <c r="K849" s="11" t="s">
        <v>137</v>
      </c>
      <c r="L849" s="11" t="s">
        <v>63</v>
      </c>
      <c r="M849" s="11" t="s">
        <v>148</v>
      </c>
      <c r="N849" s="11" t="s">
        <v>52</v>
      </c>
      <c r="P849" s="0" t="s">
        <v>84</v>
      </c>
      <c r="X849" s="0" t="s">
        <v>52</v>
      </c>
      <c r="AB849" s="0" t="s">
        <v>54</v>
      </c>
      <c r="AE849" s="0" t="s">
        <v>50</v>
      </c>
    </row>
    <row r="850" customFormat="false" ht="12.75" hidden="false" customHeight="false" outlineLevel="0" collapsed="false">
      <c r="F850" s="19" t="s">
        <v>3139</v>
      </c>
      <c r="G850" s="11" t="s">
        <v>3140</v>
      </c>
      <c r="H850" s="11" t="s">
        <v>3141</v>
      </c>
      <c r="I850" s="11" t="s">
        <v>233</v>
      </c>
      <c r="J850" s="11" t="s">
        <v>61</v>
      </c>
      <c r="K850" s="11" t="s">
        <v>62</v>
      </c>
      <c r="L850" s="11" t="s">
        <v>63</v>
      </c>
      <c r="M850" s="11" t="s">
        <v>148</v>
      </c>
      <c r="N850" s="11" t="s">
        <v>50</v>
      </c>
      <c r="P850" s="0" t="s">
        <v>84</v>
      </c>
      <c r="X850" s="0" t="s">
        <v>52</v>
      </c>
      <c r="AB850" s="0" t="s">
        <v>54</v>
      </c>
      <c r="AE850" s="0" t="s">
        <v>50</v>
      </c>
    </row>
    <row r="851" customFormat="false" ht="12.75" hidden="false" customHeight="true" outlineLevel="0" collapsed="false">
      <c r="D851" s="14" t="s">
        <v>3142</v>
      </c>
      <c r="E851" s="14"/>
      <c r="F851" s="14"/>
      <c r="G851" s="11" t="s">
        <v>3143</v>
      </c>
      <c r="H851" s="11" t="s">
        <v>3144</v>
      </c>
      <c r="I851" s="11" t="s">
        <v>3145</v>
      </c>
      <c r="J851" s="11"/>
      <c r="K851" s="11" t="s">
        <v>137</v>
      </c>
      <c r="L851" s="11" t="s">
        <v>63</v>
      </c>
      <c r="M851" s="11"/>
      <c r="N851" s="11" t="s">
        <v>50</v>
      </c>
      <c r="P851" s="0" t="s">
        <v>84</v>
      </c>
      <c r="X851" s="0" t="s">
        <v>52</v>
      </c>
      <c r="AB851" s="0" t="s">
        <v>54</v>
      </c>
      <c r="AE851" s="0" t="s">
        <v>50</v>
      </c>
    </row>
    <row r="852" customFormat="false" ht="12.75" hidden="false" customHeight="true" outlineLevel="0" collapsed="false">
      <c r="E852" s="18" t="s">
        <v>3146</v>
      </c>
      <c r="F852" s="18"/>
      <c r="G852" s="11" t="s">
        <v>2952</v>
      </c>
      <c r="H852" s="11" t="s">
        <v>3147</v>
      </c>
      <c r="I852" s="11" t="s">
        <v>3145</v>
      </c>
      <c r="J852" s="11"/>
      <c r="K852" s="11" t="s">
        <v>137</v>
      </c>
      <c r="L852" s="11" t="s">
        <v>63</v>
      </c>
      <c r="M852" s="11"/>
      <c r="N852" s="11" t="s">
        <v>50</v>
      </c>
      <c r="P852" s="0" t="s">
        <v>84</v>
      </c>
      <c r="X852" s="0" t="s">
        <v>52</v>
      </c>
      <c r="AB852" s="0" t="s">
        <v>54</v>
      </c>
      <c r="AE852" s="0" t="s">
        <v>50</v>
      </c>
    </row>
    <row r="853" customFormat="false" ht="12.75" hidden="false" customHeight="false" outlineLevel="0" collapsed="false">
      <c r="F853" s="19" t="s">
        <v>3148</v>
      </c>
      <c r="G853" s="11" t="s">
        <v>3149</v>
      </c>
      <c r="H853" s="11" t="s">
        <v>3150</v>
      </c>
      <c r="I853" s="11" t="s">
        <v>1501</v>
      </c>
      <c r="J853" s="11" t="s">
        <v>1502</v>
      </c>
      <c r="K853" s="11" t="s">
        <v>137</v>
      </c>
      <c r="L853" s="11" t="s">
        <v>63</v>
      </c>
      <c r="M853" s="11" t="s">
        <v>148</v>
      </c>
      <c r="N853" s="11" t="s">
        <v>52</v>
      </c>
      <c r="P853" s="0" t="s">
        <v>84</v>
      </c>
      <c r="X853" s="0" t="s">
        <v>52</v>
      </c>
      <c r="AB853" s="0" t="s">
        <v>54</v>
      </c>
      <c r="AE853" s="0" t="s">
        <v>50</v>
      </c>
    </row>
    <row r="854" customFormat="false" ht="12.75" hidden="false" customHeight="false" outlineLevel="0" collapsed="false">
      <c r="F854" s="19" t="s">
        <v>3151</v>
      </c>
      <c r="G854" s="11" t="s">
        <v>3152</v>
      </c>
      <c r="H854" s="11" t="s">
        <v>3153</v>
      </c>
      <c r="I854" s="11" t="s">
        <v>2050</v>
      </c>
      <c r="J854" s="11" t="s">
        <v>2051</v>
      </c>
      <c r="K854" s="11" t="s">
        <v>137</v>
      </c>
      <c r="L854" s="11" t="s">
        <v>63</v>
      </c>
      <c r="M854" s="11" t="s">
        <v>148</v>
      </c>
      <c r="N854" s="11" t="s">
        <v>52</v>
      </c>
      <c r="P854" s="0" t="s">
        <v>84</v>
      </c>
      <c r="X854" s="0" t="s">
        <v>52</v>
      </c>
      <c r="AB854" s="0" t="s">
        <v>54</v>
      </c>
      <c r="AE854" s="0" t="s">
        <v>50</v>
      </c>
    </row>
    <row r="855" customFormat="false" ht="12.75" hidden="false" customHeight="false" outlineLevel="0" collapsed="false">
      <c r="F855" s="19" t="s">
        <v>3154</v>
      </c>
      <c r="G855" s="11" t="s">
        <v>3155</v>
      </c>
      <c r="H855" s="11" t="s">
        <v>3156</v>
      </c>
      <c r="I855" s="11" t="s">
        <v>1501</v>
      </c>
      <c r="J855" s="11" t="s">
        <v>1502</v>
      </c>
      <c r="K855" s="11" t="s">
        <v>137</v>
      </c>
      <c r="L855" s="11" t="s">
        <v>63</v>
      </c>
      <c r="M855" s="11" t="s">
        <v>148</v>
      </c>
      <c r="N855" s="11" t="s">
        <v>52</v>
      </c>
      <c r="P855" s="0" t="s">
        <v>84</v>
      </c>
      <c r="X855" s="0" t="s">
        <v>52</v>
      </c>
      <c r="AB855" s="0" t="s">
        <v>54</v>
      </c>
      <c r="AE855" s="0" t="s">
        <v>50</v>
      </c>
    </row>
    <row r="856" customFormat="false" ht="12.75" hidden="false" customHeight="false" outlineLevel="0" collapsed="false">
      <c r="F856" s="19" t="s">
        <v>3157</v>
      </c>
      <c r="G856" s="11" t="s">
        <v>3158</v>
      </c>
      <c r="H856" s="11" t="s">
        <v>3159</v>
      </c>
      <c r="I856" s="11" t="s">
        <v>225</v>
      </c>
      <c r="J856" s="11" t="s">
        <v>226</v>
      </c>
      <c r="K856" s="11" t="s">
        <v>62</v>
      </c>
      <c r="L856" s="11" t="s">
        <v>63</v>
      </c>
      <c r="M856" s="11" t="s">
        <v>148</v>
      </c>
      <c r="N856" s="11" t="s">
        <v>50</v>
      </c>
      <c r="P856" s="0" t="s">
        <v>84</v>
      </c>
      <c r="X856" s="0" t="s">
        <v>52</v>
      </c>
      <c r="AB856" s="0" t="s">
        <v>54</v>
      </c>
      <c r="AE856" s="0" t="s">
        <v>50</v>
      </c>
    </row>
    <row r="857" customFormat="false" ht="12.75" hidden="false" customHeight="false" outlineLevel="0" collapsed="false">
      <c r="F857" s="19" t="s">
        <v>3160</v>
      </c>
      <c r="G857" s="11" t="s">
        <v>3161</v>
      </c>
      <c r="H857" s="11" t="s">
        <v>3162</v>
      </c>
      <c r="I857" s="11" t="s">
        <v>233</v>
      </c>
      <c r="J857" s="11" t="s">
        <v>61</v>
      </c>
      <c r="K857" s="11" t="s">
        <v>62</v>
      </c>
      <c r="L857" s="11" t="s">
        <v>63</v>
      </c>
      <c r="M857" s="11" t="s">
        <v>148</v>
      </c>
      <c r="N857" s="11" t="s">
        <v>50</v>
      </c>
      <c r="P857" s="0" t="s">
        <v>84</v>
      </c>
      <c r="X857" s="0" t="s">
        <v>52</v>
      </c>
      <c r="AB857" s="0" t="s">
        <v>54</v>
      </c>
      <c r="AE857" s="0" t="s">
        <v>50</v>
      </c>
    </row>
    <row r="858" customFormat="false" ht="12.75" hidden="false" customHeight="false" outlineLevel="0" collapsed="false">
      <c r="F858" s="19" t="s">
        <v>3163</v>
      </c>
      <c r="G858" s="11" t="s">
        <v>3164</v>
      </c>
      <c r="H858" s="11" t="s">
        <v>3165</v>
      </c>
      <c r="I858" s="11" t="s">
        <v>225</v>
      </c>
      <c r="J858" s="11" t="s">
        <v>226</v>
      </c>
      <c r="K858" s="11" t="s">
        <v>62</v>
      </c>
      <c r="L858" s="11" t="s">
        <v>63</v>
      </c>
      <c r="M858" s="11" t="s">
        <v>148</v>
      </c>
      <c r="N858" s="11" t="s">
        <v>50</v>
      </c>
      <c r="P858" s="0" t="s">
        <v>84</v>
      </c>
      <c r="X858" s="0" t="s">
        <v>52</v>
      </c>
      <c r="AB858" s="0" t="s">
        <v>54</v>
      </c>
      <c r="AE858" s="0" t="s">
        <v>50</v>
      </c>
    </row>
    <row r="859" customFormat="false" ht="12.75" hidden="false" customHeight="false" outlineLevel="0" collapsed="false">
      <c r="F859" s="19" t="s">
        <v>3166</v>
      </c>
      <c r="G859" s="11" t="s">
        <v>3167</v>
      </c>
      <c r="H859" s="11" t="s">
        <v>3168</v>
      </c>
      <c r="I859" s="11" t="s">
        <v>233</v>
      </c>
      <c r="J859" s="11" t="s">
        <v>61</v>
      </c>
      <c r="K859" s="11" t="s">
        <v>62</v>
      </c>
      <c r="L859" s="11" t="s">
        <v>63</v>
      </c>
      <c r="M859" s="11" t="s">
        <v>148</v>
      </c>
      <c r="N859" s="11" t="s">
        <v>50</v>
      </c>
      <c r="P859" s="0" t="s">
        <v>84</v>
      </c>
      <c r="X859" s="0" t="s">
        <v>52</v>
      </c>
      <c r="AB859" s="0" t="s">
        <v>54</v>
      </c>
      <c r="AE859" s="0" t="s">
        <v>50</v>
      </c>
    </row>
    <row r="860" customFormat="false" ht="12.75" hidden="false" customHeight="false" outlineLevel="0" collapsed="false">
      <c r="F860" s="19" t="s">
        <v>3169</v>
      </c>
      <c r="G860" s="11" t="s">
        <v>3170</v>
      </c>
      <c r="H860" s="11" t="s">
        <v>3171</v>
      </c>
      <c r="I860" s="11" t="s">
        <v>275</v>
      </c>
      <c r="J860" s="11" t="s">
        <v>276</v>
      </c>
      <c r="K860" s="11" t="s">
        <v>62</v>
      </c>
      <c r="L860" s="11" t="s">
        <v>63</v>
      </c>
      <c r="M860" s="11" t="s">
        <v>148</v>
      </c>
      <c r="N860" s="11" t="s">
        <v>50</v>
      </c>
      <c r="P860" s="0" t="s">
        <v>84</v>
      </c>
      <c r="X860" s="0" t="s">
        <v>52</v>
      </c>
      <c r="AB860" s="0" t="s">
        <v>54</v>
      </c>
      <c r="AE860" s="0" t="s">
        <v>50</v>
      </c>
    </row>
    <row r="861" customFormat="false" ht="12.75" hidden="false" customHeight="false" outlineLevel="0" collapsed="false">
      <c r="F861" s="19" t="s">
        <v>3172</v>
      </c>
      <c r="G861" s="11" t="s">
        <v>3173</v>
      </c>
      <c r="H861" s="11" t="s">
        <v>3174</v>
      </c>
      <c r="I861" s="11" t="s">
        <v>3175</v>
      </c>
      <c r="J861" s="11" t="s">
        <v>3175</v>
      </c>
      <c r="K861" s="11" t="s">
        <v>62</v>
      </c>
      <c r="L861" s="11" t="s">
        <v>63</v>
      </c>
      <c r="M861" s="11" t="s">
        <v>148</v>
      </c>
      <c r="N861" s="11" t="s">
        <v>50</v>
      </c>
      <c r="P861" s="0" t="s">
        <v>84</v>
      </c>
      <c r="X861" s="0" t="s">
        <v>52</v>
      </c>
      <c r="AB861" s="0" t="s">
        <v>54</v>
      </c>
      <c r="AE861" s="0" t="s">
        <v>50</v>
      </c>
    </row>
    <row r="862" customFormat="false" ht="12.75" hidden="false" customHeight="false" outlineLevel="0" collapsed="false">
      <c r="F862" s="19" t="s">
        <v>3176</v>
      </c>
      <c r="G862" s="11" t="s">
        <v>3177</v>
      </c>
      <c r="H862" s="11" t="s">
        <v>3178</v>
      </c>
      <c r="I862" s="11" t="s">
        <v>69</v>
      </c>
      <c r="J862" s="11" t="s">
        <v>70</v>
      </c>
      <c r="K862" s="11" t="s">
        <v>62</v>
      </c>
      <c r="L862" s="11" t="s">
        <v>63</v>
      </c>
      <c r="M862" s="11" t="s">
        <v>148</v>
      </c>
      <c r="N862" s="11" t="s">
        <v>50</v>
      </c>
      <c r="P862" s="0" t="s">
        <v>84</v>
      </c>
      <c r="X862" s="0" t="s">
        <v>52</v>
      </c>
      <c r="AB862" s="0" t="s">
        <v>54</v>
      </c>
      <c r="AE862" s="0" t="s">
        <v>50</v>
      </c>
    </row>
    <row r="863" customFormat="false" ht="12.75" hidden="false" customHeight="false" outlineLevel="0" collapsed="false">
      <c r="F863" s="19" t="s">
        <v>3179</v>
      </c>
      <c r="G863" s="11" t="s">
        <v>3180</v>
      </c>
      <c r="H863" s="11" t="s">
        <v>3181</v>
      </c>
      <c r="I863" s="11" t="s">
        <v>69</v>
      </c>
      <c r="J863" s="11" t="s">
        <v>70</v>
      </c>
      <c r="K863" s="11" t="s">
        <v>62</v>
      </c>
      <c r="L863" s="11" t="s">
        <v>63</v>
      </c>
      <c r="M863" s="11" t="s">
        <v>148</v>
      </c>
      <c r="N863" s="11" t="s">
        <v>50</v>
      </c>
      <c r="P863" s="0" t="s">
        <v>84</v>
      </c>
      <c r="X863" s="0" t="s">
        <v>52</v>
      </c>
      <c r="AB863" s="0" t="s">
        <v>54</v>
      </c>
      <c r="AE863" s="0" t="s">
        <v>50</v>
      </c>
    </row>
    <row r="864" customFormat="false" ht="12.75" hidden="false" customHeight="false" outlineLevel="0" collapsed="false">
      <c r="F864" s="19" t="s">
        <v>3182</v>
      </c>
      <c r="G864" s="11" t="s">
        <v>3183</v>
      </c>
      <c r="H864" s="11" t="s">
        <v>3184</v>
      </c>
      <c r="I864" s="11" t="s">
        <v>69</v>
      </c>
      <c r="J864" s="11" t="s">
        <v>70</v>
      </c>
      <c r="K864" s="11" t="s">
        <v>62</v>
      </c>
      <c r="L864" s="11" t="s">
        <v>63</v>
      </c>
      <c r="M864" s="11" t="s">
        <v>148</v>
      </c>
      <c r="N864" s="11" t="s">
        <v>50</v>
      </c>
      <c r="P864" s="0" t="s">
        <v>84</v>
      </c>
      <c r="X864" s="0" t="s">
        <v>52</v>
      </c>
      <c r="AB864" s="0" t="s">
        <v>54</v>
      </c>
      <c r="AE864" s="0" t="s">
        <v>50</v>
      </c>
    </row>
    <row r="865" customFormat="false" ht="12.75" hidden="false" customHeight="false" outlineLevel="0" collapsed="false">
      <c r="F865" s="19" t="s">
        <v>3185</v>
      </c>
      <c r="G865" s="11" t="s">
        <v>3186</v>
      </c>
      <c r="H865" s="11" t="s">
        <v>3187</v>
      </c>
      <c r="I865" s="11" t="s">
        <v>69</v>
      </c>
      <c r="J865" s="11" t="s">
        <v>70</v>
      </c>
      <c r="K865" s="11" t="s">
        <v>62</v>
      </c>
      <c r="L865" s="11" t="s">
        <v>63</v>
      </c>
      <c r="M865" s="11" t="s">
        <v>148</v>
      </c>
      <c r="N865" s="11" t="s">
        <v>50</v>
      </c>
      <c r="P865" s="0" t="s">
        <v>84</v>
      </c>
      <c r="X865" s="0" t="s">
        <v>52</v>
      </c>
      <c r="AB865" s="0" t="s">
        <v>54</v>
      </c>
      <c r="AE865" s="0" t="s">
        <v>50</v>
      </c>
    </row>
    <row r="866" customFormat="false" ht="12.75" hidden="false" customHeight="false" outlineLevel="0" collapsed="false">
      <c r="F866" s="19" t="s">
        <v>3188</v>
      </c>
      <c r="G866" s="11" t="s">
        <v>3189</v>
      </c>
      <c r="H866" s="11" t="s">
        <v>3190</v>
      </c>
      <c r="I866" s="11" t="s">
        <v>3191</v>
      </c>
      <c r="J866" s="11" t="s">
        <v>3191</v>
      </c>
      <c r="K866" s="11" t="s">
        <v>62</v>
      </c>
      <c r="L866" s="11" t="s">
        <v>63</v>
      </c>
      <c r="M866" s="11" t="s">
        <v>148</v>
      </c>
      <c r="N866" s="11" t="s">
        <v>50</v>
      </c>
      <c r="P866" s="0" t="s">
        <v>84</v>
      </c>
      <c r="X866" s="0" t="s">
        <v>52</v>
      </c>
      <c r="AB866" s="0" t="s">
        <v>54</v>
      </c>
      <c r="AE866" s="0" t="s">
        <v>50</v>
      </c>
    </row>
    <row r="867" customFormat="false" ht="12.75" hidden="false" customHeight="false" outlineLevel="0" collapsed="false">
      <c r="F867" s="19" t="s">
        <v>3192</v>
      </c>
      <c r="G867" s="11" t="s">
        <v>3028</v>
      </c>
      <c r="H867" s="11" t="s">
        <v>3193</v>
      </c>
      <c r="I867" s="11" t="s">
        <v>290</v>
      </c>
      <c r="J867" s="11" t="s">
        <v>291</v>
      </c>
      <c r="K867" s="11" t="s">
        <v>62</v>
      </c>
      <c r="L867" s="11" t="s">
        <v>63</v>
      </c>
      <c r="M867" s="11" t="s">
        <v>148</v>
      </c>
      <c r="N867" s="11" t="s">
        <v>50</v>
      </c>
      <c r="P867" s="0" t="s">
        <v>84</v>
      </c>
      <c r="X867" s="0" t="s">
        <v>52</v>
      </c>
      <c r="AB867" s="0" t="s">
        <v>54</v>
      </c>
      <c r="AE867" s="0" t="s">
        <v>50</v>
      </c>
    </row>
    <row r="868" customFormat="false" ht="12.75" hidden="false" customHeight="false" outlineLevel="0" collapsed="false">
      <c r="F868" s="19" t="s">
        <v>3194</v>
      </c>
      <c r="G868" s="11" t="s">
        <v>3195</v>
      </c>
      <c r="H868" s="11" t="s">
        <v>3196</v>
      </c>
      <c r="I868" s="11" t="s">
        <v>290</v>
      </c>
      <c r="J868" s="11" t="s">
        <v>291</v>
      </c>
      <c r="K868" s="11" t="s">
        <v>62</v>
      </c>
      <c r="L868" s="11" t="s">
        <v>63</v>
      </c>
      <c r="M868" s="11" t="s">
        <v>148</v>
      </c>
      <c r="N868" s="11" t="s">
        <v>50</v>
      </c>
      <c r="P868" s="0" t="s">
        <v>84</v>
      </c>
      <c r="X868" s="0" t="s">
        <v>52</v>
      </c>
      <c r="AB868" s="0" t="s">
        <v>54</v>
      </c>
      <c r="AE868" s="0" t="s">
        <v>50</v>
      </c>
    </row>
    <row r="869" customFormat="false" ht="12.75" hidden="false" customHeight="false" outlineLevel="0" collapsed="false">
      <c r="F869" s="19" t="s">
        <v>3197</v>
      </c>
      <c r="G869" s="11" t="s">
        <v>3198</v>
      </c>
      <c r="H869" s="11" t="s">
        <v>3199</v>
      </c>
      <c r="I869" s="11" t="s">
        <v>3200</v>
      </c>
      <c r="J869" s="11" t="s">
        <v>3200</v>
      </c>
      <c r="K869" s="11" t="s">
        <v>62</v>
      </c>
      <c r="L869" s="11" t="s">
        <v>63</v>
      </c>
      <c r="M869" s="11" t="s">
        <v>148</v>
      </c>
      <c r="N869" s="11" t="s">
        <v>50</v>
      </c>
      <c r="P869" s="0" t="s">
        <v>84</v>
      </c>
      <c r="X869" s="0" t="s">
        <v>52</v>
      </c>
      <c r="AB869" s="0" t="s">
        <v>54</v>
      </c>
      <c r="AE869" s="0" t="s">
        <v>50</v>
      </c>
    </row>
    <row r="870" customFormat="false" ht="12.75" hidden="false" customHeight="false" outlineLevel="0" collapsed="false">
      <c r="F870" s="19" t="s">
        <v>3201</v>
      </c>
      <c r="G870" s="11" t="s">
        <v>3202</v>
      </c>
      <c r="H870" s="11" t="s">
        <v>3203</v>
      </c>
      <c r="I870" s="11" t="s">
        <v>3204</v>
      </c>
      <c r="J870" s="11" t="s">
        <v>3204</v>
      </c>
      <c r="K870" s="11" t="s">
        <v>62</v>
      </c>
      <c r="L870" s="11" t="s">
        <v>63</v>
      </c>
      <c r="M870" s="11" t="s">
        <v>148</v>
      </c>
      <c r="N870" s="11" t="s">
        <v>50</v>
      </c>
      <c r="P870" s="0" t="s">
        <v>84</v>
      </c>
      <c r="X870" s="0" t="s">
        <v>52</v>
      </c>
      <c r="AB870" s="0" t="s">
        <v>54</v>
      </c>
      <c r="AE870" s="0" t="s">
        <v>50</v>
      </c>
    </row>
    <row r="871" customFormat="false" ht="12.75" hidden="false" customHeight="false" outlineLevel="0" collapsed="false">
      <c r="F871" s="19" t="s">
        <v>3205</v>
      </c>
      <c r="G871" s="11" t="s">
        <v>3206</v>
      </c>
      <c r="H871" s="11" t="s">
        <v>3207</v>
      </c>
      <c r="I871" s="11" t="s">
        <v>1334</v>
      </c>
      <c r="J871" s="11" t="s">
        <v>1334</v>
      </c>
      <c r="K871" s="11" t="s">
        <v>62</v>
      </c>
      <c r="L871" s="11" t="s">
        <v>63</v>
      </c>
      <c r="M871" s="11" t="s">
        <v>148</v>
      </c>
      <c r="N871" s="11" t="s">
        <v>50</v>
      </c>
      <c r="P871" s="0" t="s">
        <v>84</v>
      </c>
      <c r="X871" s="0" t="s">
        <v>52</v>
      </c>
      <c r="AB871" s="0" t="s">
        <v>54</v>
      </c>
      <c r="AE871" s="0" t="s">
        <v>50</v>
      </c>
    </row>
    <row r="872" customFormat="false" ht="12.75" hidden="false" customHeight="false" outlineLevel="0" collapsed="false">
      <c r="F872" s="19" t="s">
        <v>3208</v>
      </c>
      <c r="G872" s="11" t="s">
        <v>3209</v>
      </c>
      <c r="H872" s="11" t="s">
        <v>3210</v>
      </c>
      <c r="I872" s="11" t="s">
        <v>1334</v>
      </c>
      <c r="J872" s="11" t="s">
        <v>1334</v>
      </c>
      <c r="K872" s="11" t="s">
        <v>62</v>
      </c>
      <c r="L872" s="11" t="s">
        <v>63</v>
      </c>
      <c r="M872" s="11" t="s">
        <v>148</v>
      </c>
      <c r="N872" s="11" t="s">
        <v>50</v>
      </c>
      <c r="P872" s="0" t="s">
        <v>84</v>
      </c>
      <c r="X872" s="0" t="s">
        <v>52</v>
      </c>
      <c r="AB872" s="0" t="s">
        <v>54</v>
      </c>
      <c r="AE872" s="0" t="s">
        <v>50</v>
      </c>
    </row>
    <row r="873" customFormat="false" ht="12.75" hidden="false" customHeight="false" outlineLevel="0" collapsed="false">
      <c r="F873" s="19" t="s">
        <v>3211</v>
      </c>
      <c r="G873" s="11" t="s">
        <v>3212</v>
      </c>
      <c r="H873" s="11" t="s">
        <v>3213</v>
      </c>
      <c r="I873" s="11" t="s">
        <v>1334</v>
      </c>
      <c r="J873" s="11" t="s">
        <v>1334</v>
      </c>
      <c r="K873" s="11" t="s">
        <v>62</v>
      </c>
      <c r="L873" s="11" t="s">
        <v>63</v>
      </c>
      <c r="M873" s="11" t="s">
        <v>148</v>
      </c>
      <c r="N873" s="11" t="s">
        <v>50</v>
      </c>
      <c r="P873" s="0" t="s">
        <v>84</v>
      </c>
      <c r="X873" s="0" t="s">
        <v>52</v>
      </c>
      <c r="AB873" s="0" t="s">
        <v>54</v>
      </c>
      <c r="AE873" s="0" t="s">
        <v>50</v>
      </c>
    </row>
    <row r="874" customFormat="false" ht="12.75" hidden="false" customHeight="false" outlineLevel="0" collapsed="false">
      <c r="F874" s="19" t="s">
        <v>3214</v>
      </c>
      <c r="G874" s="11" t="s">
        <v>2966</v>
      </c>
      <c r="H874" s="11" t="s">
        <v>3215</v>
      </c>
      <c r="I874" s="11" t="s">
        <v>82</v>
      </c>
      <c r="J874" s="11" t="s">
        <v>83</v>
      </c>
      <c r="K874" s="11" t="s">
        <v>62</v>
      </c>
      <c r="L874" s="11" t="s">
        <v>63</v>
      </c>
      <c r="M874" s="11" t="s">
        <v>148</v>
      </c>
      <c r="N874" s="11" t="s">
        <v>50</v>
      </c>
      <c r="P874" s="0" t="s">
        <v>84</v>
      </c>
      <c r="X874" s="0" t="s">
        <v>52</v>
      </c>
      <c r="AB874" s="0" t="s">
        <v>54</v>
      </c>
      <c r="AE874" s="0" t="s">
        <v>50</v>
      </c>
    </row>
    <row r="875" customFormat="false" ht="12.75" hidden="false" customHeight="false" outlineLevel="0" collapsed="false">
      <c r="F875" s="19" t="s">
        <v>3216</v>
      </c>
      <c r="G875" s="11" t="s">
        <v>3217</v>
      </c>
      <c r="H875" s="11" t="s">
        <v>3218</v>
      </c>
      <c r="I875" s="11" t="s">
        <v>91</v>
      </c>
      <c r="J875" s="11" t="s">
        <v>91</v>
      </c>
      <c r="K875" s="11" t="s">
        <v>62</v>
      </c>
      <c r="L875" s="11" t="s">
        <v>63</v>
      </c>
      <c r="M875" s="11" t="s">
        <v>148</v>
      </c>
      <c r="N875" s="11" t="s">
        <v>50</v>
      </c>
      <c r="P875" s="0" t="s">
        <v>84</v>
      </c>
      <c r="X875" s="0" t="s">
        <v>52</v>
      </c>
      <c r="AB875" s="0" t="s">
        <v>54</v>
      </c>
      <c r="AE875" s="0" t="s">
        <v>50</v>
      </c>
    </row>
    <row r="876" customFormat="false" ht="12.75" hidden="false" customHeight="false" outlineLevel="0" collapsed="false">
      <c r="F876" s="19" t="s">
        <v>3219</v>
      </c>
      <c r="G876" s="11" t="s">
        <v>3220</v>
      </c>
      <c r="H876" s="11" t="s">
        <v>3221</v>
      </c>
      <c r="I876" s="11" t="s">
        <v>91</v>
      </c>
      <c r="J876" s="11" t="s">
        <v>91</v>
      </c>
      <c r="K876" s="11" t="s">
        <v>62</v>
      </c>
      <c r="L876" s="11" t="s">
        <v>63</v>
      </c>
      <c r="M876" s="11" t="s">
        <v>148</v>
      </c>
      <c r="N876" s="11" t="s">
        <v>50</v>
      </c>
      <c r="P876" s="0" t="s">
        <v>84</v>
      </c>
      <c r="X876" s="0" t="s">
        <v>52</v>
      </c>
      <c r="AB876" s="0" t="s">
        <v>54</v>
      </c>
      <c r="AE876" s="0" t="s">
        <v>50</v>
      </c>
    </row>
    <row r="877" customFormat="false" ht="12.75" hidden="false" customHeight="false" outlineLevel="0" collapsed="false">
      <c r="F877" s="19" t="s">
        <v>3222</v>
      </c>
      <c r="G877" s="11" t="s">
        <v>3223</v>
      </c>
      <c r="H877" s="11" t="s">
        <v>3224</v>
      </c>
      <c r="I877" s="11" t="s">
        <v>91</v>
      </c>
      <c r="J877" s="11" t="s">
        <v>91</v>
      </c>
      <c r="K877" s="11" t="s">
        <v>62</v>
      </c>
      <c r="L877" s="11" t="s">
        <v>63</v>
      </c>
      <c r="M877" s="11" t="s">
        <v>148</v>
      </c>
      <c r="N877" s="11" t="s">
        <v>50</v>
      </c>
      <c r="P877" s="0" t="s">
        <v>84</v>
      </c>
      <c r="X877" s="0" t="s">
        <v>52</v>
      </c>
      <c r="AB877" s="0" t="s">
        <v>54</v>
      </c>
      <c r="AE877" s="0" t="s">
        <v>50</v>
      </c>
    </row>
    <row r="878" customFormat="false" ht="12.75" hidden="false" customHeight="false" outlineLevel="0" collapsed="false">
      <c r="F878" s="19" t="s">
        <v>3225</v>
      </c>
      <c r="G878" s="11" t="s">
        <v>3092</v>
      </c>
      <c r="H878" s="11" t="s">
        <v>3226</v>
      </c>
      <c r="I878" s="11" t="s">
        <v>2984</v>
      </c>
      <c r="J878" s="11" t="s">
        <v>2984</v>
      </c>
      <c r="K878" s="11" t="s">
        <v>62</v>
      </c>
      <c r="L878" s="11" t="s">
        <v>63</v>
      </c>
      <c r="M878" s="11" t="s">
        <v>148</v>
      </c>
      <c r="N878" s="11" t="s">
        <v>50</v>
      </c>
      <c r="P878" s="0" t="s">
        <v>84</v>
      </c>
      <c r="X878" s="0" t="s">
        <v>52</v>
      </c>
      <c r="AB878" s="0" t="s">
        <v>54</v>
      </c>
      <c r="AE878" s="0" t="s">
        <v>50</v>
      </c>
    </row>
    <row r="879" customFormat="false" ht="12.75" hidden="false" customHeight="false" outlineLevel="0" collapsed="false">
      <c r="F879" s="19" t="s">
        <v>3227</v>
      </c>
      <c r="G879" s="11" t="s">
        <v>3228</v>
      </c>
      <c r="H879" s="11" t="s">
        <v>3229</v>
      </c>
      <c r="I879" s="11" t="s">
        <v>3230</v>
      </c>
      <c r="J879" s="11" t="s">
        <v>3230</v>
      </c>
      <c r="K879" s="11" t="s">
        <v>62</v>
      </c>
      <c r="L879" s="11" t="s">
        <v>63</v>
      </c>
      <c r="M879" s="11" t="s">
        <v>148</v>
      </c>
      <c r="N879" s="11" t="s">
        <v>50</v>
      </c>
      <c r="P879" s="0" t="s">
        <v>84</v>
      </c>
      <c r="X879" s="0" t="s">
        <v>52</v>
      </c>
      <c r="AB879" s="0" t="s">
        <v>54</v>
      </c>
      <c r="AE879" s="0" t="s">
        <v>50</v>
      </c>
    </row>
    <row r="880" customFormat="false" ht="12.75" hidden="false" customHeight="true" outlineLevel="0" collapsed="false">
      <c r="D880" s="14" t="s">
        <v>3231</v>
      </c>
      <c r="E880" s="14"/>
      <c r="F880" s="14"/>
      <c r="G880" s="11" t="s">
        <v>3232</v>
      </c>
      <c r="H880" s="11" t="s">
        <v>3233</v>
      </c>
      <c r="I880" s="11" t="s">
        <v>3234</v>
      </c>
      <c r="J880" s="11"/>
      <c r="K880" s="11" t="s">
        <v>137</v>
      </c>
      <c r="L880" s="11" t="s">
        <v>63</v>
      </c>
      <c r="M880" s="11"/>
      <c r="N880" s="11" t="s">
        <v>50</v>
      </c>
      <c r="P880" s="0" t="s">
        <v>84</v>
      </c>
      <c r="X880" s="0" t="s">
        <v>52</v>
      </c>
      <c r="AB880" s="0" t="s">
        <v>54</v>
      </c>
      <c r="AE880" s="0" t="s">
        <v>50</v>
      </c>
    </row>
    <row r="881" customFormat="false" ht="12.75" hidden="false" customHeight="true" outlineLevel="0" collapsed="false">
      <c r="E881" s="18" t="s">
        <v>3235</v>
      </c>
      <c r="F881" s="18"/>
      <c r="G881" s="11" t="s">
        <v>3236</v>
      </c>
      <c r="H881" s="11" t="s">
        <v>3237</v>
      </c>
      <c r="I881" s="11" t="s">
        <v>3234</v>
      </c>
      <c r="J881" s="11"/>
      <c r="K881" s="11" t="s">
        <v>137</v>
      </c>
      <c r="L881" s="11" t="s">
        <v>63</v>
      </c>
      <c r="M881" s="11"/>
      <c r="N881" s="11" t="s">
        <v>50</v>
      </c>
      <c r="P881" s="0" t="s">
        <v>84</v>
      </c>
      <c r="X881" s="0" t="s">
        <v>52</v>
      </c>
      <c r="AB881" s="0" t="s">
        <v>54</v>
      </c>
      <c r="AE881" s="0" t="s">
        <v>50</v>
      </c>
    </row>
    <row r="882" customFormat="false" ht="12.75" hidden="false" customHeight="false" outlineLevel="0" collapsed="false">
      <c r="F882" s="19" t="s">
        <v>3238</v>
      </c>
      <c r="G882" s="11" t="s">
        <v>3239</v>
      </c>
      <c r="H882" s="11" t="s">
        <v>3240</v>
      </c>
      <c r="I882" s="11" t="s">
        <v>2380</v>
      </c>
      <c r="J882" s="11" t="s">
        <v>2381</v>
      </c>
      <c r="K882" s="11" t="s">
        <v>137</v>
      </c>
      <c r="L882" s="11" t="s">
        <v>63</v>
      </c>
      <c r="M882" s="11" t="s">
        <v>148</v>
      </c>
      <c r="N882" s="11" t="s">
        <v>52</v>
      </c>
      <c r="P882" s="0" t="s">
        <v>84</v>
      </c>
      <c r="X882" s="0" t="s">
        <v>52</v>
      </c>
      <c r="AB882" s="0" t="s">
        <v>54</v>
      </c>
      <c r="AE882" s="0" t="s">
        <v>50</v>
      </c>
    </row>
    <row r="883" customFormat="false" ht="12.75" hidden="false" customHeight="false" outlineLevel="0" collapsed="false">
      <c r="F883" s="19" t="s">
        <v>3241</v>
      </c>
      <c r="G883" s="11" t="s">
        <v>3242</v>
      </c>
      <c r="H883" s="11" t="s">
        <v>3243</v>
      </c>
      <c r="I883" s="11" t="s">
        <v>2380</v>
      </c>
      <c r="J883" s="11" t="s">
        <v>2381</v>
      </c>
      <c r="K883" s="11" t="s">
        <v>137</v>
      </c>
      <c r="L883" s="11" t="s">
        <v>63</v>
      </c>
      <c r="M883" s="11" t="s">
        <v>148</v>
      </c>
      <c r="N883" s="11" t="s">
        <v>52</v>
      </c>
      <c r="P883" s="0" t="s">
        <v>84</v>
      </c>
      <c r="X883" s="0" t="s">
        <v>52</v>
      </c>
      <c r="AB883" s="0" t="s">
        <v>54</v>
      </c>
      <c r="AE883" s="0" t="s">
        <v>50</v>
      </c>
    </row>
    <row r="884" customFormat="false" ht="12.75" hidden="false" customHeight="false" outlineLevel="0" collapsed="false">
      <c r="F884" s="19" t="s">
        <v>3244</v>
      </c>
      <c r="G884" s="11" t="s">
        <v>3245</v>
      </c>
      <c r="H884" s="11" t="s">
        <v>3246</v>
      </c>
      <c r="I884" s="11" t="s">
        <v>2050</v>
      </c>
      <c r="J884" s="11" t="s">
        <v>2051</v>
      </c>
      <c r="K884" s="11" t="s">
        <v>62</v>
      </c>
      <c r="L884" s="11" t="s">
        <v>63</v>
      </c>
      <c r="M884" s="11" t="s">
        <v>148</v>
      </c>
      <c r="N884" s="11" t="s">
        <v>50</v>
      </c>
      <c r="P884" s="0" t="s">
        <v>84</v>
      </c>
      <c r="X884" s="0" t="s">
        <v>52</v>
      </c>
      <c r="AB884" s="0" t="s">
        <v>54</v>
      </c>
      <c r="AE884" s="0" t="s">
        <v>50</v>
      </c>
    </row>
    <row r="885" customFormat="false" ht="12.75" hidden="false" customHeight="false" outlineLevel="0" collapsed="false">
      <c r="F885" s="19" t="s">
        <v>3247</v>
      </c>
      <c r="G885" s="11" t="s">
        <v>3248</v>
      </c>
      <c r="H885" s="11" t="s">
        <v>3249</v>
      </c>
      <c r="I885" s="11" t="s">
        <v>97</v>
      </c>
      <c r="J885" s="11" t="s">
        <v>97</v>
      </c>
      <c r="K885" s="11" t="s">
        <v>62</v>
      </c>
      <c r="L885" s="11" t="s">
        <v>63</v>
      </c>
      <c r="M885" s="11" t="s">
        <v>148</v>
      </c>
      <c r="N885" s="11" t="s">
        <v>50</v>
      </c>
      <c r="P885" s="0" t="s">
        <v>84</v>
      </c>
      <c r="X885" s="0" t="s">
        <v>52</v>
      </c>
      <c r="AB885" s="0" t="s">
        <v>54</v>
      </c>
      <c r="AE885" s="0" t="s">
        <v>50</v>
      </c>
    </row>
    <row r="886" customFormat="false" ht="12.75" hidden="false" customHeight="false" outlineLevel="0" collapsed="false">
      <c r="F886" s="19" t="s">
        <v>3250</v>
      </c>
      <c r="G886" s="11" t="s">
        <v>3251</v>
      </c>
      <c r="H886" s="11" t="s">
        <v>3252</v>
      </c>
      <c r="I886" s="11" t="s">
        <v>91</v>
      </c>
      <c r="J886" s="11" t="s">
        <v>91</v>
      </c>
      <c r="K886" s="11" t="s">
        <v>62</v>
      </c>
      <c r="L886" s="11" t="s">
        <v>63</v>
      </c>
      <c r="M886" s="11" t="s">
        <v>148</v>
      </c>
      <c r="N886" s="11" t="s">
        <v>50</v>
      </c>
      <c r="P886" s="0" t="s">
        <v>84</v>
      </c>
      <c r="X886" s="0" t="s">
        <v>52</v>
      </c>
      <c r="AB886" s="0" t="s">
        <v>54</v>
      </c>
      <c r="AE886" s="0" t="s">
        <v>50</v>
      </c>
    </row>
    <row r="887" customFormat="false" ht="12.75" hidden="false" customHeight="false" outlineLevel="0" collapsed="false">
      <c r="F887" s="19" t="s">
        <v>3253</v>
      </c>
      <c r="G887" s="11" t="s">
        <v>3254</v>
      </c>
      <c r="H887" s="11" t="s">
        <v>3255</v>
      </c>
      <c r="I887" s="11" t="s">
        <v>290</v>
      </c>
      <c r="J887" s="11" t="s">
        <v>291</v>
      </c>
      <c r="K887" s="11" t="s">
        <v>62</v>
      </c>
      <c r="L887" s="11" t="s">
        <v>63</v>
      </c>
      <c r="M887" s="11" t="s">
        <v>148</v>
      </c>
      <c r="N887" s="11" t="s">
        <v>50</v>
      </c>
      <c r="P887" s="0" t="s">
        <v>84</v>
      </c>
      <c r="X887" s="0" t="s">
        <v>52</v>
      </c>
      <c r="AB887" s="0" t="s">
        <v>54</v>
      </c>
      <c r="AE887" s="0" t="s">
        <v>50</v>
      </c>
    </row>
    <row r="888" customFormat="false" ht="12.75" hidden="false" customHeight="false" outlineLevel="0" collapsed="false">
      <c r="F888" s="19" t="s">
        <v>3256</v>
      </c>
      <c r="G888" s="11" t="s">
        <v>3257</v>
      </c>
      <c r="H888" s="11" t="s">
        <v>3258</v>
      </c>
      <c r="I888" s="11" t="s">
        <v>290</v>
      </c>
      <c r="J888" s="11" t="s">
        <v>291</v>
      </c>
      <c r="K888" s="11" t="s">
        <v>62</v>
      </c>
      <c r="L888" s="11" t="s">
        <v>63</v>
      </c>
      <c r="M888" s="11" t="s">
        <v>148</v>
      </c>
      <c r="N888" s="11" t="s">
        <v>50</v>
      </c>
      <c r="P888" s="0" t="s">
        <v>84</v>
      </c>
      <c r="X888" s="0" t="s">
        <v>52</v>
      </c>
      <c r="AB888" s="0" t="s">
        <v>54</v>
      </c>
      <c r="AE888" s="0" t="s">
        <v>50</v>
      </c>
    </row>
    <row r="889" customFormat="false" ht="12.75" hidden="false" customHeight="false" outlineLevel="0" collapsed="false">
      <c r="F889" s="19" t="s">
        <v>3259</v>
      </c>
      <c r="G889" s="11" t="s">
        <v>3260</v>
      </c>
      <c r="H889" s="11" t="s">
        <v>3261</v>
      </c>
      <c r="I889" s="11" t="s">
        <v>3262</v>
      </c>
      <c r="J889" s="11" t="s">
        <v>3263</v>
      </c>
      <c r="K889" s="11" t="s">
        <v>62</v>
      </c>
      <c r="L889" s="11" t="s">
        <v>63</v>
      </c>
      <c r="M889" s="11" t="s">
        <v>148</v>
      </c>
      <c r="N889" s="11" t="s">
        <v>50</v>
      </c>
      <c r="P889" s="0" t="s">
        <v>84</v>
      </c>
      <c r="X889" s="0" t="s">
        <v>52</v>
      </c>
      <c r="AB889" s="0" t="s">
        <v>54</v>
      </c>
      <c r="AE889" s="0" t="s">
        <v>50</v>
      </c>
    </row>
    <row r="890" customFormat="false" ht="12.75" hidden="false" customHeight="false" outlineLevel="0" collapsed="false">
      <c r="F890" s="19" t="s">
        <v>3264</v>
      </c>
      <c r="G890" s="11" t="s">
        <v>3265</v>
      </c>
      <c r="H890" s="11" t="s">
        <v>3266</v>
      </c>
      <c r="I890" s="11" t="s">
        <v>3267</v>
      </c>
      <c r="J890" s="11" t="s">
        <v>3268</v>
      </c>
      <c r="K890" s="11" t="s">
        <v>62</v>
      </c>
      <c r="L890" s="11" t="s">
        <v>63</v>
      </c>
      <c r="M890" s="11" t="s">
        <v>148</v>
      </c>
      <c r="N890" s="11" t="s">
        <v>50</v>
      </c>
      <c r="P890" s="0" t="s">
        <v>84</v>
      </c>
      <c r="X890" s="0" t="s">
        <v>52</v>
      </c>
      <c r="AB890" s="0" t="s">
        <v>54</v>
      </c>
      <c r="AE890" s="0" t="s">
        <v>50</v>
      </c>
    </row>
    <row r="891" customFormat="false" ht="12.75" hidden="false" customHeight="false" outlineLevel="0" collapsed="false">
      <c r="F891" s="19" t="s">
        <v>3269</v>
      </c>
      <c r="G891" s="11" t="s">
        <v>3270</v>
      </c>
      <c r="H891" s="11" t="s">
        <v>3271</v>
      </c>
      <c r="I891" s="11" t="s">
        <v>552</v>
      </c>
      <c r="J891" s="11" t="s">
        <v>553</v>
      </c>
      <c r="K891" s="11" t="s">
        <v>62</v>
      </c>
      <c r="L891" s="11" t="s">
        <v>63</v>
      </c>
      <c r="M891" s="11" t="s">
        <v>148</v>
      </c>
      <c r="N891" s="11" t="s">
        <v>50</v>
      </c>
      <c r="P891" s="0" t="s">
        <v>84</v>
      </c>
      <c r="X891" s="0" t="s">
        <v>52</v>
      </c>
      <c r="AB891" s="0" t="s">
        <v>54</v>
      </c>
      <c r="AE891" s="0" t="s">
        <v>50</v>
      </c>
    </row>
    <row r="892" customFormat="false" ht="12.75" hidden="false" customHeight="false" outlineLevel="0" collapsed="false">
      <c r="F892" s="19" t="s">
        <v>3272</v>
      </c>
      <c r="G892" s="11" t="s">
        <v>3273</v>
      </c>
      <c r="H892" s="11" t="s">
        <v>3274</v>
      </c>
      <c r="I892" s="11" t="s">
        <v>303</v>
      </c>
      <c r="J892" s="11" t="s">
        <v>303</v>
      </c>
      <c r="K892" s="11" t="s">
        <v>62</v>
      </c>
      <c r="L892" s="11" t="s">
        <v>63</v>
      </c>
      <c r="M892" s="11" t="s">
        <v>148</v>
      </c>
      <c r="N892" s="11" t="s">
        <v>50</v>
      </c>
      <c r="P892" s="0" t="s">
        <v>84</v>
      </c>
      <c r="X892" s="0" t="s">
        <v>52</v>
      </c>
      <c r="AB892" s="0" t="s">
        <v>54</v>
      </c>
      <c r="AE892" s="0" t="s">
        <v>50</v>
      </c>
    </row>
    <row r="893" customFormat="false" ht="12.75" hidden="false" customHeight="false" outlineLevel="0" collapsed="false">
      <c r="F893" s="19" t="s">
        <v>3275</v>
      </c>
      <c r="G893" s="11" t="s">
        <v>3276</v>
      </c>
      <c r="H893" s="11" t="s">
        <v>3277</v>
      </c>
      <c r="I893" s="11" t="s">
        <v>3278</v>
      </c>
      <c r="J893" s="11" t="s">
        <v>3279</v>
      </c>
      <c r="K893" s="11" t="s">
        <v>62</v>
      </c>
      <c r="L893" s="11" t="s">
        <v>63</v>
      </c>
      <c r="M893" s="11" t="s">
        <v>148</v>
      </c>
      <c r="N893" s="11" t="s">
        <v>50</v>
      </c>
      <c r="P893" s="0" t="s">
        <v>84</v>
      </c>
      <c r="X893" s="0" t="s">
        <v>52</v>
      </c>
      <c r="AB893" s="0" t="s">
        <v>54</v>
      </c>
      <c r="AE893" s="0" t="s">
        <v>50</v>
      </c>
    </row>
    <row r="894" customFormat="false" ht="12.75" hidden="false" customHeight="false" outlineLevel="0" collapsed="false">
      <c r="F894" s="19" t="s">
        <v>3280</v>
      </c>
      <c r="G894" s="11" t="s">
        <v>3281</v>
      </c>
      <c r="H894" s="11" t="s">
        <v>3282</v>
      </c>
      <c r="I894" s="11" t="s">
        <v>552</v>
      </c>
      <c r="J894" s="11" t="s">
        <v>553</v>
      </c>
      <c r="K894" s="11" t="s">
        <v>62</v>
      </c>
      <c r="L894" s="11" t="s">
        <v>63</v>
      </c>
      <c r="M894" s="11" t="s">
        <v>148</v>
      </c>
      <c r="N894" s="11" t="s">
        <v>50</v>
      </c>
      <c r="P894" s="0" t="s">
        <v>84</v>
      </c>
      <c r="X894" s="0" t="s">
        <v>52</v>
      </c>
      <c r="AB894" s="0" t="s">
        <v>54</v>
      </c>
      <c r="AE894" s="0" t="s">
        <v>50</v>
      </c>
    </row>
    <row r="895" customFormat="false" ht="12.75" hidden="false" customHeight="false" outlineLevel="0" collapsed="false">
      <c r="F895" s="19" t="s">
        <v>3283</v>
      </c>
      <c r="G895" s="11" t="s">
        <v>3284</v>
      </c>
      <c r="H895" s="11" t="s">
        <v>3285</v>
      </c>
      <c r="I895" s="11" t="s">
        <v>303</v>
      </c>
      <c r="J895" s="11" t="s">
        <v>303</v>
      </c>
      <c r="K895" s="11" t="s">
        <v>62</v>
      </c>
      <c r="L895" s="11" t="s">
        <v>63</v>
      </c>
      <c r="M895" s="11" t="s">
        <v>148</v>
      </c>
      <c r="N895" s="11" t="s">
        <v>50</v>
      </c>
      <c r="P895" s="0" t="s">
        <v>84</v>
      </c>
      <c r="X895" s="0" t="s">
        <v>52</v>
      </c>
      <c r="AB895" s="0" t="s">
        <v>54</v>
      </c>
      <c r="AE895" s="0" t="s">
        <v>50</v>
      </c>
    </row>
    <row r="896" customFormat="false" ht="12.75" hidden="false" customHeight="true" outlineLevel="0" collapsed="false">
      <c r="D896" s="14" t="s">
        <v>3286</v>
      </c>
      <c r="E896" s="14"/>
      <c r="F896" s="14"/>
      <c r="G896" s="11" t="s">
        <v>2946</v>
      </c>
      <c r="H896" s="11" t="s">
        <v>3287</v>
      </c>
      <c r="I896" s="11" t="s">
        <v>3288</v>
      </c>
      <c r="J896" s="11"/>
      <c r="K896" s="11" t="s">
        <v>137</v>
      </c>
      <c r="L896" s="11" t="s">
        <v>63</v>
      </c>
      <c r="M896" s="11"/>
      <c r="N896" s="11" t="s">
        <v>50</v>
      </c>
      <c r="O896" s="16" t="s">
        <v>3289</v>
      </c>
      <c r="P896" s="0" t="s">
        <v>51</v>
      </c>
      <c r="S896" s="0" t="s">
        <v>52</v>
      </c>
      <c r="U896" s="17" t="s">
        <v>3290</v>
      </c>
      <c r="W896" s="0" t="s">
        <v>50</v>
      </c>
      <c r="X896" s="0" t="s">
        <v>52</v>
      </c>
      <c r="AA896" s="0" t="s">
        <v>53</v>
      </c>
      <c r="AB896" s="0" t="s">
        <v>50</v>
      </c>
      <c r="AE896" s="0" t="s">
        <v>50</v>
      </c>
    </row>
    <row r="897" customFormat="false" ht="12.75" hidden="false" customHeight="true" outlineLevel="0" collapsed="false">
      <c r="E897" s="18" t="s">
        <v>3291</v>
      </c>
      <c r="F897" s="18"/>
      <c r="G897" s="11" t="s">
        <v>2952</v>
      </c>
      <c r="H897" s="11" t="s">
        <v>3292</v>
      </c>
      <c r="I897" s="11" t="s">
        <v>3288</v>
      </c>
      <c r="J897" s="11"/>
      <c r="K897" s="11" t="s">
        <v>137</v>
      </c>
      <c r="L897" s="11" t="s">
        <v>63</v>
      </c>
      <c r="M897" s="11"/>
      <c r="N897" s="11" t="s">
        <v>50</v>
      </c>
      <c r="P897" s="0" t="s">
        <v>51</v>
      </c>
      <c r="S897" s="0" t="s">
        <v>52</v>
      </c>
      <c r="W897" s="0" t="s">
        <v>50</v>
      </c>
      <c r="X897" s="0" t="s">
        <v>52</v>
      </c>
      <c r="AA897" s="0" t="s">
        <v>53</v>
      </c>
      <c r="AB897" s="0" t="s">
        <v>50</v>
      </c>
      <c r="AE897" s="0" t="s">
        <v>50</v>
      </c>
    </row>
    <row r="898" customFormat="false" ht="12.75" hidden="false" customHeight="false" outlineLevel="0" collapsed="false">
      <c r="F898" s="19" t="s">
        <v>3293</v>
      </c>
      <c r="G898" s="11" t="s">
        <v>2955</v>
      </c>
      <c r="H898" s="11" t="s">
        <v>3294</v>
      </c>
      <c r="I898" s="11" t="s">
        <v>1501</v>
      </c>
      <c r="J898" s="11" t="s">
        <v>1502</v>
      </c>
      <c r="K898" s="11" t="s">
        <v>137</v>
      </c>
      <c r="L898" s="11" t="s">
        <v>63</v>
      </c>
      <c r="M898" s="11" t="s">
        <v>148</v>
      </c>
      <c r="N898" s="11" t="s">
        <v>52</v>
      </c>
      <c r="O898" s="15" t="s">
        <v>2957</v>
      </c>
      <c r="P898" s="0" t="s">
        <v>51</v>
      </c>
      <c r="S898" s="0" t="s">
        <v>52</v>
      </c>
      <c r="W898" s="0" t="s">
        <v>50</v>
      </c>
      <c r="X898" s="0" t="s">
        <v>52</v>
      </c>
      <c r="AA898" s="0" t="s">
        <v>53</v>
      </c>
      <c r="AB898" s="0" t="s">
        <v>50</v>
      </c>
      <c r="AE898" s="0" t="s">
        <v>50</v>
      </c>
    </row>
    <row r="899" customFormat="false" ht="12.75" hidden="false" customHeight="false" outlineLevel="0" collapsed="false">
      <c r="F899" s="19" t="s">
        <v>3295</v>
      </c>
      <c r="G899" s="11" t="s">
        <v>2836</v>
      </c>
      <c r="H899" s="11" t="s">
        <v>3296</v>
      </c>
      <c r="I899" s="11" t="s">
        <v>3297</v>
      </c>
      <c r="J899" s="11" t="s">
        <v>3298</v>
      </c>
      <c r="K899" s="11" t="s">
        <v>137</v>
      </c>
      <c r="L899" s="11" t="s">
        <v>63</v>
      </c>
      <c r="M899" s="11" t="s">
        <v>148</v>
      </c>
      <c r="N899" s="11" t="s">
        <v>52</v>
      </c>
      <c r="O899" s="15" t="s">
        <v>3299</v>
      </c>
      <c r="P899" s="0" t="s">
        <v>51</v>
      </c>
      <c r="S899" s="0" t="s">
        <v>52</v>
      </c>
      <c r="W899" s="0" t="s">
        <v>50</v>
      </c>
      <c r="X899" s="0" t="s">
        <v>52</v>
      </c>
      <c r="AA899" s="0" t="s">
        <v>53</v>
      </c>
      <c r="AB899" s="0" t="s">
        <v>50</v>
      </c>
      <c r="AE899" s="0" t="s">
        <v>50</v>
      </c>
    </row>
    <row r="900" customFormat="false" ht="12.75" hidden="false" customHeight="false" outlineLevel="0" collapsed="false">
      <c r="F900" s="19" t="s">
        <v>3300</v>
      </c>
      <c r="G900" s="11" t="s">
        <v>1316</v>
      </c>
      <c r="H900" s="11" t="s">
        <v>3301</v>
      </c>
      <c r="I900" s="11" t="s">
        <v>2050</v>
      </c>
      <c r="J900" s="11" t="s">
        <v>2051</v>
      </c>
      <c r="K900" s="11" t="s">
        <v>137</v>
      </c>
      <c r="L900" s="11" t="s">
        <v>63</v>
      </c>
      <c r="M900" s="11" t="s">
        <v>148</v>
      </c>
      <c r="N900" s="11" t="s">
        <v>52</v>
      </c>
      <c r="O900" s="15" t="s">
        <v>2960</v>
      </c>
      <c r="P900" s="0" t="s">
        <v>51</v>
      </c>
      <c r="S900" s="0" t="s">
        <v>52</v>
      </c>
      <c r="W900" s="0" t="s">
        <v>50</v>
      </c>
      <c r="X900" s="0" t="s">
        <v>52</v>
      </c>
      <c r="AA900" s="0" t="s">
        <v>53</v>
      </c>
      <c r="AB900" s="0" t="s">
        <v>50</v>
      </c>
      <c r="AE900" s="0" t="s">
        <v>50</v>
      </c>
    </row>
    <row r="901" customFormat="false" ht="12.75" hidden="false" customHeight="false" outlineLevel="0" collapsed="false">
      <c r="F901" s="19" t="s">
        <v>3302</v>
      </c>
      <c r="G901" s="11" t="s">
        <v>2962</v>
      </c>
      <c r="H901" s="11" t="s">
        <v>3303</v>
      </c>
      <c r="I901" s="11" t="s">
        <v>1501</v>
      </c>
      <c r="J901" s="11" t="s">
        <v>1502</v>
      </c>
      <c r="K901" s="11" t="s">
        <v>137</v>
      </c>
      <c r="L901" s="11" t="s">
        <v>63</v>
      </c>
      <c r="M901" s="11" t="s">
        <v>148</v>
      </c>
      <c r="N901" s="11" t="s">
        <v>52</v>
      </c>
      <c r="O901" s="15" t="s">
        <v>2964</v>
      </c>
      <c r="P901" s="0" t="s">
        <v>51</v>
      </c>
      <c r="S901" s="0" t="s">
        <v>52</v>
      </c>
      <c r="W901" s="0" t="s">
        <v>50</v>
      </c>
      <c r="X901" s="0" t="s">
        <v>52</v>
      </c>
      <c r="AA901" s="0" t="s">
        <v>53</v>
      </c>
      <c r="AB901" s="0" t="s">
        <v>50</v>
      </c>
      <c r="AE901" s="0" t="s">
        <v>50</v>
      </c>
    </row>
    <row r="902" customFormat="false" ht="12.75" hidden="false" customHeight="false" outlineLevel="0" collapsed="false">
      <c r="F902" s="19" t="s">
        <v>3304</v>
      </c>
      <c r="G902" s="11" t="s">
        <v>2966</v>
      </c>
      <c r="H902" s="11" t="s">
        <v>3305</v>
      </c>
      <c r="I902" s="11" t="s">
        <v>82</v>
      </c>
      <c r="J902" s="11" t="s">
        <v>83</v>
      </c>
      <c r="K902" s="11" t="s">
        <v>62</v>
      </c>
      <c r="L902" s="11" t="s">
        <v>63</v>
      </c>
      <c r="M902" s="11" t="s">
        <v>148</v>
      </c>
      <c r="N902" s="11" t="s">
        <v>50</v>
      </c>
      <c r="O902" s="15" t="s">
        <v>2968</v>
      </c>
      <c r="P902" s="0" t="s">
        <v>51</v>
      </c>
      <c r="S902" s="0" t="s">
        <v>52</v>
      </c>
      <c r="W902" s="0" t="s">
        <v>50</v>
      </c>
      <c r="X902" s="0" t="s">
        <v>52</v>
      </c>
      <c r="AA902" s="0" t="s">
        <v>53</v>
      </c>
      <c r="AB902" s="0" t="s">
        <v>50</v>
      </c>
      <c r="AE902" s="0" t="s">
        <v>50</v>
      </c>
    </row>
    <row r="903" customFormat="false" ht="12.75" hidden="false" customHeight="false" outlineLevel="0" collapsed="false">
      <c r="F903" s="19" t="s">
        <v>3306</v>
      </c>
      <c r="G903" s="11" t="s">
        <v>2970</v>
      </c>
      <c r="H903" s="11" t="s">
        <v>3307</v>
      </c>
      <c r="I903" s="11" t="s">
        <v>225</v>
      </c>
      <c r="J903" s="11" t="s">
        <v>226</v>
      </c>
      <c r="K903" s="11" t="s">
        <v>62</v>
      </c>
      <c r="L903" s="11" t="s">
        <v>63</v>
      </c>
      <c r="M903" s="11" t="s">
        <v>148</v>
      </c>
      <c r="N903" s="11" t="s">
        <v>50</v>
      </c>
      <c r="O903" s="15" t="s">
        <v>2972</v>
      </c>
      <c r="P903" s="0" t="s">
        <v>51</v>
      </c>
      <c r="S903" s="0" t="s">
        <v>52</v>
      </c>
      <c r="W903" s="0" t="s">
        <v>50</v>
      </c>
      <c r="X903" s="0" t="s">
        <v>52</v>
      </c>
      <c r="AA903" s="0" t="s">
        <v>53</v>
      </c>
      <c r="AB903" s="0" t="s">
        <v>50</v>
      </c>
      <c r="AE903" s="0" t="s">
        <v>50</v>
      </c>
    </row>
    <row r="904" customFormat="false" ht="12.75" hidden="false" customHeight="false" outlineLevel="0" collapsed="false">
      <c r="F904" s="19" t="s">
        <v>3308</v>
      </c>
      <c r="G904" s="11" t="s">
        <v>2974</v>
      </c>
      <c r="H904" s="11" t="s">
        <v>3309</v>
      </c>
      <c r="I904" s="11" t="s">
        <v>233</v>
      </c>
      <c r="J904" s="11" t="s">
        <v>61</v>
      </c>
      <c r="K904" s="11" t="s">
        <v>62</v>
      </c>
      <c r="L904" s="11" t="s">
        <v>63</v>
      </c>
      <c r="M904" s="11" t="s">
        <v>148</v>
      </c>
      <c r="N904" s="11" t="s">
        <v>50</v>
      </c>
      <c r="O904" s="15" t="s">
        <v>2976</v>
      </c>
      <c r="P904" s="0" t="s">
        <v>51</v>
      </c>
      <c r="S904" s="0" t="s">
        <v>52</v>
      </c>
      <c r="W904" s="0" t="s">
        <v>50</v>
      </c>
      <c r="X904" s="0" t="s">
        <v>52</v>
      </c>
      <c r="AA904" s="0" t="s">
        <v>53</v>
      </c>
      <c r="AB904" s="0" t="s">
        <v>50</v>
      </c>
      <c r="AE904" s="0" t="s">
        <v>50</v>
      </c>
    </row>
    <row r="905" customFormat="false" ht="12.75" hidden="false" customHeight="false" outlineLevel="0" collapsed="false">
      <c r="F905" s="19" t="s">
        <v>3310</v>
      </c>
      <c r="G905" s="11" t="s">
        <v>2978</v>
      </c>
      <c r="H905" s="11" t="s">
        <v>3311</v>
      </c>
      <c r="I905" s="11" t="s">
        <v>91</v>
      </c>
      <c r="J905" s="11" t="s">
        <v>91</v>
      </c>
      <c r="K905" s="11" t="s">
        <v>62</v>
      </c>
      <c r="L905" s="11" t="s">
        <v>63</v>
      </c>
      <c r="M905" s="11" t="s">
        <v>148</v>
      </c>
      <c r="N905" s="11" t="s">
        <v>50</v>
      </c>
      <c r="O905" s="15" t="s">
        <v>2980</v>
      </c>
      <c r="P905" s="0" t="s">
        <v>51</v>
      </c>
      <c r="S905" s="0" t="s">
        <v>52</v>
      </c>
      <c r="W905" s="0" t="s">
        <v>50</v>
      </c>
      <c r="X905" s="0" t="s">
        <v>52</v>
      </c>
      <c r="AA905" s="0" t="s">
        <v>53</v>
      </c>
      <c r="AB905" s="0" t="s">
        <v>50</v>
      </c>
      <c r="AE905" s="0" t="s">
        <v>50</v>
      </c>
    </row>
    <row r="906" customFormat="false" ht="12.75" hidden="false" customHeight="false" outlineLevel="0" collapsed="false">
      <c r="F906" s="19" t="s">
        <v>3312</v>
      </c>
      <c r="G906" s="11" t="s">
        <v>2982</v>
      </c>
      <c r="H906" s="11" t="s">
        <v>3313</v>
      </c>
      <c r="I906" s="11" t="s">
        <v>2984</v>
      </c>
      <c r="J906" s="11" t="s">
        <v>2984</v>
      </c>
      <c r="K906" s="11" t="s">
        <v>62</v>
      </c>
      <c r="L906" s="11" t="s">
        <v>63</v>
      </c>
      <c r="M906" s="11" t="s">
        <v>148</v>
      </c>
      <c r="N906" s="11" t="s">
        <v>50</v>
      </c>
      <c r="O906" s="15" t="s">
        <v>2985</v>
      </c>
      <c r="P906" s="0" t="s">
        <v>73</v>
      </c>
      <c r="S906" s="0" t="s">
        <v>52</v>
      </c>
      <c r="T906" s="15" t="s">
        <v>2986</v>
      </c>
      <c r="U906" s="0" t="s">
        <v>2987</v>
      </c>
      <c r="W906" s="0" t="s">
        <v>50</v>
      </c>
      <c r="X906" s="0" t="s">
        <v>52</v>
      </c>
      <c r="AA906" s="0" t="s">
        <v>53</v>
      </c>
      <c r="AB906" s="0" t="s">
        <v>50</v>
      </c>
      <c r="AE906" s="0" t="s">
        <v>50</v>
      </c>
    </row>
    <row r="907" customFormat="false" ht="12.75" hidden="false" customHeight="false" outlineLevel="0" collapsed="false">
      <c r="F907" s="19" t="s">
        <v>3314</v>
      </c>
      <c r="G907" s="11" t="s">
        <v>3220</v>
      </c>
      <c r="H907" s="11" t="s">
        <v>3315</v>
      </c>
      <c r="I907" s="11" t="s">
        <v>91</v>
      </c>
      <c r="J907" s="11" t="s">
        <v>91</v>
      </c>
      <c r="K907" s="11" t="s">
        <v>62</v>
      </c>
      <c r="L907" s="11" t="s">
        <v>63</v>
      </c>
      <c r="M907" s="11" t="s">
        <v>148</v>
      </c>
      <c r="N907" s="11" t="s">
        <v>50</v>
      </c>
      <c r="O907" s="15" t="s">
        <v>3316</v>
      </c>
      <c r="P907" s="0" t="s">
        <v>51</v>
      </c>
      <c r="S907" s="0" t="s">
        <v>52</v>
      </c>
      <c r="W907" s="0" t="s">
        <v>50</v>
      </c>
      <c r="X907" s="0" t="s">
        <v>52</v>
      </c>
      <c r="AA907" s="0" t="s">
        <v>53</v>
      </c>
      <c r="AB907" s="0" t="s">
        <v>50</v>
      </c>
      <c r="AE907" s="0" t="s">
        <v>50</v>
      </c>
    </row>
    <row r="908" customFormat="false" ht="12.75" hidden="false" customHeight="true" outlineLevel="0" collapsed="false">
      <c r="C908" s="13" t="s">
        <v>3317</v>
      </c>
      <c r="D908" s="13"/>
      <c r="E908" s="13"/>
      <c r="F908" s="13"/>
      <c r="G908" s="11"/>
      <c r="H908" s="11" t="s">
        <v>3318</v>
      </c>
      <c r="I908" s="11"/>
      <c r="J908" s="11"/>
      <c r="K908" s="11"/>
      <c r="L908" s="11"/>
      <c r="M908" s="11"/>
      <c r="N908" s="11" t="s">
        <v>50</v>
      </c>
      <c r="P908" s="0" t="s">
        <v>51</v>
      </c>
      <c r="X908" s="0" t="s">
        <v>52</v>
      </c>
      <c r="AA908" s="0" t="s">
        <v>53</v>
      </c>
      <c r="AB908" s="0" t="s">
        <v>54</v>
      </c>
      <c r="AE908" s="0" t="s">
        <v>52</v>
      </c>
      <c r="AF908" s="0" t="s">
        <v>27</v>
      </c>
    </row>
    <row r="909" customFormat="false" ht="12.75" hidden="false" customHeight="true" outlineLevel="0" collapsed="false">
      <c r="D909" s="14" t="s">
        <v>3319</v>
      </c>
      <c r="E909" s="14"/>
      <c r="F909" s="14"/>
      <c r="G909" s="11" t="s">
        <v>3320</v>
      </c>
      <c r="H909" s="11" t="s">
        <v>3321</v>
      </c>
      <c r="I909" s="11"/>
      <c r="J909" s="11"/>
      <c r="K909" s="11"/>
      <c r="L909" s="11" t="s">
        <v>63</v>
      </c>
      <c r="M909" s="11" t="s">
        <v>3322</v>
      </c>
      <c r="N909" s="11" t="s">
        <v>50</v>
      </c>
      <c r="O909" s="15" t="s">
        <v>3323</v>
      </c>
      <c r="P909" s="0" t="s">
        <v>51</v>
      </c>
      <c r="X909" s="0" t="s">
        <v>52</v>
      </c>
      <c r="AA909" s="0" t="s">
        <v>53</v>
      </c>
      <c r="AB909" s="0" t="s">
        <v>50</v>
      </c>
      <c r="AE909" s="0" t="s">
        <v>52</v>
      </c>
      <c r="AF909" s="0" t="s">
        <v>27</v>
      </c>
    </row>
    <row r="910" customFormat="false" ht="12.75" hidden="false" customHeight="true" outlineLevel="0" collapsed="false">
      <c r="D910" s="14" t="s">
        <v>3324</v>
      </c>
      <c r="E910" s="14"/>
      <c r="F910" s="14"/>
      <c r="G910" s="11" t="s">
        <v>3325</v>
      </c>
      <c r="H910" s="11" t="s">
        <v>3326</v>
      </c>
      <c r="I910" s="11"/>
      <c r="J910" s="11"/>
      <c r="K910" s="11"/>
      <c r="L910" s="11" t="s">
        <v>63</v>
      </c>
      <c r="M910" s="11" t="s">
        <v>3322</v>
      </c>
      <c r="N910" s="11" t="s">
        <v>50</v>
      </c>
      <c r="O910" s="15" t="s">
        <v>3327</v>
      </c>
      <c r="P910" s="0" t="s">
        <v>51</v>
      </c>
      <c r="X910" s="0" t="s">
        <v>52</v>
      </c>
      <c r="AA910" s="0" t="s">
        <v>53</v>
      </c>
      <c r="AB910" s="0" t="s">
        <v>50</v>
      </c>
      <c r="AE910" s="0" t="s">
        <v>52</v>
      </c>
      <c r="AF910" s="0" t="s">
        <v>27</v>
      </c>
    </row>
    <row r="911" customFormat="false" ht="12.75" hidden="false" customHeight="true" outlineLevel="0" collapsed="false">
      <c r="D911" s="14" t="s">
        <v>3328</v>
      </c>
      <c r="E911" s="14"/>
      <c r="F911" s="14"/>
      <c r="G911" s="11" t="s">
        <v>3329</v>
      </c>
      <c r="H911" s="11" t="s">
        <v>3330</v>
      </c>
      <c r="I911" s="11"/>
      <c r="J911" s="11"/>
      <c r="K911" s="11"/>
      <c r="L911" s="11" t="s">
        <v>63</v>
      </c>
      <c r="M911" s="11" t="s">
        <v>3322</v>
      </c>
      <c r="N911" s="11" t="s">
        <v>50</v>
      </c>
      <c r="O911" s="15" t="s">
        <v>3331</v>
      </c>
      <c r="P911" s="0" t="s">
        <v>51</v>
      </c>
      <c r="X911" s="0" t="s">
        <v>52</v>
      </c>
      <c r="AA911" s="0" t="s">
        <v>53</v>
      </c>
      <c r="AB911" s="0" t="s">
        <v>50</v>
      </c>
      <c r="AE911" s="0" t="s">
        <v>52</v>
      </c>
      <c r="AF911" s="0" t="s">
        <v>27</v>
      </c>
    </row>
    <row r="912" customFormat="false" ht="12.75" hidden="false" customHeight="true" outlineLevel="0" collapsed="false">
      <c r="D912" s="14" t="s">
        <v>3332</v>
      </c>
      <c r="E912" s="14"/>
      <c r="F912" s="14"/>
      <c r="G912" s="11" t="s">
        <v>3333</v>
      </c>
      <c r="H912" s="11" t="s">
        <v>3334</v>
      </c>
      <c r="I912" s="11"/>
      <c r="J912" s="11"/>
      <c r="K912" s="11"/>
      <c r="L912" s="11" t="s">
        <v>63</v>
      </c>
      <c r="M912" s="11" t="s">
        <v>3322</v>
      </c>
      <c r="N912" s="11" t="s">
        <v>50</v>
      </c>
      <c r="O912" s="15" t="s">
        <v>3335</v>
      </c>
      <c r="P912" s="0" t="s">
        <v>51</v>
      </c>
      <c r="X912" s="0" t="s">
        <v>52</v>
      </c>
      <c r="AA912" s="0" t="s">
        <v>53</v>
      </c>
      <c r="AB912" s="0" t="s">
        <v>50</v>
      </c>
      <c r="AE912" s="0" t="s">
        <v>52</v>
      </c>
      <c r="AF912" s="0" t="s">
        <v>27</v>
      </c>
    </row>
    <row r="913" customFormat="false" ht="12.75" hidden="false" customHeight="true" outlineLevel="0" collapsed="false">
      <c r="D913" s="14" t="s">
        <v>3336</v>
      </c>
      <c r="E913" s="14"/>
      <c r="F913" s="14"/>
      <c r="G913" s="11" t="s">
        <v>3337</v>
      </c>
      <c r="H913" s="11" t="s">
        <v>3338</v>
      </c>
      <c r="I913" s="11"/>
      <c r="J913" s="11"/>
      <c r="K913" s="11"/>
      <c r="L913" s="11" t="s">
        <v>63</v>
      </c>
      <c r="M913" s="11" t="s">
        <v>3322</v>
      </c>
      <c r="N913" s="11" t="s">
        <v>50</v>
      </c>
      <c r="P913" s="0" t="s">
        <v>84</v>
      </c>
      <c r="X913" s="0" t="s">
        <v>52</v>
      </c>
      <c r="AB913" s="0" t="s">
        <v>54</v>
      </c>
      <c r="AE913" s="0" t="s">
        <v>50</v>
      </c>
    </row>
    <row r="914" customFormat="false" ht="12.75" hidden="false" customHeight="true" outlineLevel="0" collapsed="false">
      <c r="D914" s="14" t="s">
        <v>3339</v>
      </c>
      <c r="E914" s="14"/>
      <c r="F914" s="14"/>
      <c r="G914" s="11" t="s">
        <v>3340</v>
      </c>
      <c r="H914" s="11" t="s">
        <v>3341</v>
      </c>
      <c r="I914" s="11"/>
      <c r="J914" s="11"/>
      <c r="K914" s="11"/>
      <c r="L914" s="11" t="s">
        <v>63</v>
      </c>
      <c r="M914" s="11" t="s">
        <v>3322</v>
      </c>
      <c r="N914" s="11" t="s">
        <v>50</v>
      </c>
      <c r="P914" s="0" t="s">
        <v>84</v>
      </c>
      <c r="X914" s="0" t="s">
        <v>52</v>
      </c>
      <c r="AB914" s="0" t="s">
        <v>54</v>
      </c>
      <c r="AE914" s="0" t="s">
        <v>50</v>
      </c>
    </row>
    <row r="915" customFormat="false" ht="12.75" hidden="false" customHeight="true" outlineLevel="0" collapsed="false">
      <c r="D915" s="14" t="s">
        <v>3342</v>
      </c>
      <c r="E915" s="14"/>
      <c r="F915" s="14"/>
      <c r="G915" s="11" t="s">
        <v>3343</v>
      </c>
      <c r="H915" s="11" t="s">
        <v>3344</v>
      </c>
      <c r="I915" s="11"/>
      <c r="J915" s="11"/>
      <c r="K915" s="11"/>
      <c r="L915" s="11" t="s">
        <v>63</v>
      </c>
      <c r="M915" s="11" t="s">
        <v>3322</v>
      </c>
      <c r="N915" s="11" t="s">
        <v>50</v>
      </c>
      <c r="P915" s="0" t="s">
        <v>84</v>
      </c>
      <c r="X915" s="0" t="s">
        <v>52</v>
      </c>
      <c r="AB915" s="0" t="s">
        <v>54</v>
      </c>
      <c r="AE915" s="0" t="s">
        <v>50</v>
      </c>
    </row>
    <row r="916" customFormat="false" ht="12.75" hidden="false" customHeight="true" outlineLevel="0" collapsed="false">
      <c r="D916" s="14" t="s">
        <v>3345</v>
      </c>
      <c r="E916" s="14"/>
      <c r="F916" s="14"/>
      <c r="G916" s="11" t="s">
        <v>3346</v>
      </c>
      <c r="H916" s="11" t="s">
        <v>3347</v>
      </c>
      <c r="I916" s="11"/>
      <c r="J916" s="11"/>
      <c r="K916" s="11"/>
      <c r="L916" s="11" t="s">
        <v>63</v>
      </c>
      <c r="M916" s="11" t="s">
        <v>3322</v>
      </c>
      <c r="N916" s="11" t="s">
        <v>50</v>
      </c>
      <c r="P916" s="0" t="s">
        <v>84</v>
      </c>
      <c r="X916" s="0" t="s">
        <v>52</v>
      </c>
      <c r="AB916" s="0" t="s">
        <v>54</v>
      </c>
      <c r="AE916" s="0" t="s">
        <v>50</v>
      </c>
    </row>
    <row r="917" customFormat="false" ht="12.75" hidden="false" customHeight="true" outlineLevel="0" collapsed="false">
      <c r="D917" s="14" t="s">
        <v>3348</v>
      </c>
      <c r="E917" s="14"/>
      <c r="F917" s="14"/>
      <c r="G917" s="11" t="s">
        <v>3349</v>
      </c>
      <c r="H917" s="11" t="s">
        <v>3350</v>
      </c>
      <c r="I917" s="11"/>
      <c r="J917" s="11"/>
      <c r="K917" s="11"/>
      <c r="L917" s="11" t="s">
        <v>63</v>
      </c>
      <c r="M917" s="11" t="s">
        <v>3322</v>
      </c>
      <c r="N917" s="11" t="s">
        <v>50</v>
      </c>
      <c r="O917" s="15" t="s">
        <v>3351</v>
      </c>
      <c r="P917" s="0" t="s">
        <v>51</v>
      </c>
      <c r="X917" s="0" t="s">
        <v>52</v>
      </c>
      <c r="AA917" s="0" t="s">
        <v>53</v>
      </c>
      <c r="AB917" s="0" t="s">
        <v>54</v>
      </c>
      <c r="AE917" s="0" t="s">
        <v>52</v>
      </c>
      <c r="AF917" s="0" t="s">
        <v>27</v>
      </c>
    </row>
    <row r="918" customFormat="false" ht="12.75" hidden="false" customHeight="true" outlineLevel="0" collapsed="false">
      <c r="D918" s="14" t="s">
        <v>3352</v>
      </c>
      <c r="E918" s="14"/>
      <c r="F918" s="14"/>
      <c r="G918" s="11" t="s">
        <v>3353</v>
      </c>
      <c r="H918" s="11" t="s">
        <v>3354</v>
      </c>
      <c r="I918" s="11"/>
      <c r="J918" s="11"/>
      <c r="K918" s="11"/>
      <c r="L918" s="11" t="s">
        <v>63</v>
      </c>
      <c r="M918" s="11" t="s">
        <v>3322</v>
      </c>
      <c r="N918" s="11" t="s">
        <v>50</v>
      </c>
      <c r="O918" s="15" t="s">
        <v>3355</v>
      </c>
      <c r="P918" s="0" t="s">
        <v>51</v>
      </c>
      <c r="X918" s="0" t="s">
        <v>52</v>
      </c>
      <c r="AA918" s="0" t="s">
        <v>53</v>
      </c>
      <c r="AB918" s="0" t="s">
        <v>50</v>
      </c>
      <c r="AE918" s="0" t="s">
        <v>52</v>
      </c>
      <c r="AF918" s="0" t="s">
        <v>27</v>
      </c>
    </row>
    <row r="919" customFormat="false" ht="12.75" hidden="false" customHeight="true" outlineLevel="0" collapsed="false">
      <c r="D919" s="14" t="s">
        <v>3356</v>
      </c>
      <c r="E919" s="14"/>
      <c r="F919" s="14"/>
      <c r="G919" s="11" t="s">
        <v>3357</v>
      </c>
      <c r="H919" s="11" t="s">
        <v>3358</v>
      </c>
      <c r="I919" s="11"/>
      <c r="J919" s="11"/>
      <c r="K919" s="11"/>
      <c r="L919" s="11" t="s">
        <v>63</v>
      </c>
      <c r="M919" s="11" t="s">
        <v>3322</v>
      </c>
      <c r="N919" s="11" t="s">
        <v>50</v>
      </c>
      <c r="O919" s="15" t="s">
        <v>3359</v>
      </c>
      <c r="P919" s="0" t="s">
        <v>51</v>
      </c>
      <c r="X919" s="0" t="s">
        <v>52</v>
      </c>
      <c r="AA919" s="0" t="s">
        <v>53</v>
      </c>
      <c r="AB919" s="0" t="s">
        <v>54</v>
      </c>
      <c r="AE919" s="0" t="s">
        <v>52</v>
      </c>
      <c r="AF919" s="0" t="s">
        <v>27</v>
      </c>
    </row>
    <row r="920" customFormat="false" ht="12.75" hidden="false" customHeight="true" outlineLevel="0" collapsed="false">
      <c r="D920" s="14" t="s">
        <v>3360</v>
      </c>
      <c r="E920" s="14"/>
      <c r="F920" s="14"/>
      <c r="G920" s="11" t="s">
        <v>3361</v>
      </c>
      <c r="H920" s="11" t="s">
        <v>3362</v>
      </c>
      <c r="I920" s="11"/>
      <c r="J920" s="11"/>
      <c r="K920" s="11"/>
      <c r="L920" s="11" t="s">
        <v>63</v>
      </c>
      <c r="M920" s="11" t="s">
        <v>3322</v>
      </c>
      <c r="N920" s="11" t="s">
        <v>50</v>
      </c>
      <c r="P920" s="0" t="s">
        <v>84</v>
      </c>
      <c r="X920" s="0" t="s">
        <v>52</v>
      </c>
      <c r="AB920" s="0" t="s">
        <v>54</v>
      </c>
      <c r="AE920" s="0" t="s">
        <v>50</v>
      </c>
    </row>
    <row r="921" customFormat="false" ht="12.75" hidden="false" customHeight="true" outlineLevel="0" collapsed="false">
      <c r="D921" s="14" t="s">
        <v>3363</v>
      </c>
      <c r="E921" s="14"/>
      <c r="F921" s="14"/>
      <c r="G921" s="11" t="s">
        <v>3364</v>
      </c>
      <c r="H921" s="11" t="s">
        <v>3365</v>
      </c>
      <c r="I921" s="11"/>
      <c r="J921" s="11"/>
      <c r="K921" s="11"/>
      <c r="L921" s="11" t="s">
        <v>63</v>
      </c>
      <c r="M921" s="11" t="s">
        <v>3322</v>
      </c>
      <c r="N921" s="11" t="s">
        <v>50</v>
      </c>
      <c r="P921" s="0" t="s">
        <v>84</v>
      </c>
      <c r="X921" s="0" t="s">
        <v>52</v>
      </c>
      <c r="AB921" s="0" t="s">
        <v>54</v>
      </c>
      <c r="AE921" s="0" t="s">
        <v>50</v>
      </c>
    </row>
    <row r="922" customFormat="false" ht="12.75" hidden="false" customHeight="true" outlineLevel="0" collapsed="false">
      <c r="D922" s="14" t="s">
        <v>3366</v>
      </c>
      <c r="E922" s="14"/>
      <c r="F922" s="14"/>
      <c r="G922" s="11" t="s">
        <v>3367</v>
      </c>
      <c r="H922" s="11" t="s">
        <v>3368</v>
      </c>
      <c r="I922" s="11"/>
      <c r="J922" s="11"/>
      <c r="K922" s="11"/>
      <c r="L922" s="11" t="s">
        <v>63</v>
      </c>
      <c r="M922" s="11" t="s">
        <v>3322</v>
      </c>
      <c r="N922" s="11" t="s">
        <v>50</v>
      </c>
      <c r="P922" s="0" t="s">
        <v>84</v>
      </c>
      <c r="X922" s="0" t="s">
        <v>52</v>
      </c>
      <c r="AB922" s="0" t="s">
        <v>54</v>
      </c>
      <c r="AE922" s="0" t="s">
        <v>50</v>
      </c>
    </row>
    <row r="923" customFormat="false" ht="12.75" hidden="false" customHeight="true" outlineLevel="0" collapsed="false">
      <c r="D923" s="14" t="s">
        <v>3369</v>
      </c>
      <c r="E923" s="14"/>
      <c r="F923" s="14"/>
      <c r="G923" s="11" t="s">
        <v>3370</v>
      </c>
      <c r="H923" s="11" t="s">
        <v>3371</v>
      </c>
      <c r="I923" s="11"/>
      <c r="J923" s="11"/>
      <c r="K923" s="11"/>
      <c r="L923" s="11" t="s">
        <v>63</v>
      </c>
      <c r="M923" s="11" t="s">
        <v>3322</v>
      </c>
      <c r="N923" s="11" t="s">
        <v>50</v>
      </c>
      <c r="P923" s="0" t="s">
        <v>84</v>
      </c>
      <c r="X923" s="0" t="s">
        <v>52</v>
      </c>
      <c r="AB923" s="0" t="s">
        <v>54</v>
      </c>
      <c r="AE923" s="0" t="s">
        <v>50</v>
      </c>
    </row>
    <row r="924" customFormat="false" ht="12.75" hidden="false" customHeight="true" outlineLevel="0" collapsed="false">
      <c r="D924" s="14" t="s">
        <v>3372</v>
      </c>
      <c r="E924" s="14"/>
      <c r="F924" s="14"/>
      <c r="G924" s="11" t="s">
        <v>3373</v>
      </c>
      <c r="H924" s="11" t="s">
        <v>3374</v>
      </c>
      <c r="I924" s="11"/>
      <c r="J924" s="11"/>
      <c r="K924" s="11"/>
      <c r="L924" s="11" t="s">
        <v>63</v>
      </c>
      <c r="M924" s="11" t="s">
        <v>3322</v>
      </c>
      <c r="N924" s="11" t="s">
        <v>50</v>
      </c>
      <c r="O924" s="15" t="s">
        <v>3375</v>
      </c>
      <c r="P924" s="0" t="s">
        <v>51</v>
      </c>
      <c r="X924" s="0" t="s">
        <v>52</v>
      </c>
      <c r="AA924" s="0" t="s">
        <v>53</v>
      </c>
      <c r="AB924" s="0" t="s">
        <v>50</v>
      </c>
      <c r="AE924" s="0" t="s">
        <v>52</v>
      </c>
      <c r="AF924" s="0" t="s">
        <v>27</v>
      </c>
    </row>
    <row r="925" customFormat="false" ht="12.75" hidden="false" customHeight="true" outlineLevel="0" collapsed="false">
      <c r="D925" s="14" t="s">
        <v>3376</v>
      </c>
      <c r="E925" s="14"/>
      <c r="F925" s="14"/>
      <c r="G925" s="11" t="s">
        <v>3377</v>
      </c>
      <c r="H925" s="11" t="s">
        <v>3378</v>
      </c>
      <c r="I925" s="11"/>
      <c r="J925" s="11"/>
      <c r="K925" s="11"/>
      <c r="L925" s="11" t="s">
        <v>63</v>
      </c>
      <c r="M925" s="11" t="s">
        <v>3322</v>
      </c>
      <c r="N925" s="11" t="s">
        <v>50</v>
      </c>
      <c r="O925" s="15" t="s">
        <v>3379</v>
      </c>
      <c r="P925" s="0" t="s">
        <v>51</v>
      </c>
      <c r="X925" s="0" t="s">
        <v>52</v>
      </c>
      <c r="AA925" s="0" t="s">
        <v>53</v>
      </c>
      <c r="AB925" s="0" t="s">
        <v>50</v>
      </c>
      <c r="AE925" s="0" t="s">
        <v>52</v>
      </c>
      <c r="AF925" s="0" t="s">
        <v>27</v>
      </c>
    </row>
    <row r="926" customFormat="false" ht="12.75" hidden="false" customHeight="true" outlineLevel="0" collapsed="false">
      <c r="D926" s="14" t="s">
        <v>3380</v>
      </c>
      <c r="E926" s="14"/>
      <c r="F926" s="14"/>
      <c r="G926" s="11" t="s">
        <v>3381</v>
      </c>
      <c r="H926" s="11" t="s">
        <v>3382</v>
      </c>
      <c r="I926" s="11"/>
      <c r="J926" s="11"/>
      <c r="K926" s="11"/>
      <c r="L926" s="11" t="s">
        <v>63</v>
      </c>
      <c r="M926" s="11" t="s">
        <v>3322</v>
      </c>
      <c r="N926" s="11" t="s">
        <v>50</v>
      </c>
      <c r="O926" s="15" t="s">
        <v>3383</v>
      </c>
      <c r="P926" s="0" t="s">
        <v>51</v>
      </c>
      <c r="X926" s="0" t="s">
        <v>52</v>
      </c>
      <c r="AA926" s="0" t="s">
        <v>53</v>
      </c>
      <c r="AB926" s="0" t="s">
        <v>50</v>
      </c>
      <c r="AE926" s="0" t="s">
        <v>52</v>
      </c>
      <c r="AF926" s="0" t="s">
        <v>27</v>
      </c>
    </row>
    <row r="927" customFormat="false" ht="12.75" hidden="false" customHeight="true" outlineLevel="0" collapsed="false">
      <c r="D927" s="14" t="s">
        <v>3384</v>
      </c>
      <c r="E927" s="14"/>
      <c r="F927" s="14"/>
      <c r="G927" s="11" t="s">
        <v>3385</v>
      </c>
      <c r="H927" s="11" t="s">
        <v>3386</v>
      </c>
      <c r="I927" s="11"/>
      <c r="J927" s="11"/>
      <c r="K927" s="11"/>
      <c r="L927" s="11" t="s">
        <v>63</v>
      </c>
      <c r="M927" s="11" t="s">
        <v>3322</v>
      </c>
      <c r="N927" s="11" t="s">
        <v>50</v>
      </c>
      <c r="P927" s="0" t="s">
        <v>84</v>
      </c>
      <c r="X927" s="0" t="s">
        <v>52</v>
      </c>
      <c r="AB927" s="0" t="s">
        <v>54</v>
      </c>
      <c r="AE927" s="0" t="s">
        <v>50</v>
      </c>
    </row>
    <row r="928" customFormat="false" ht="12.75" hidden="false" customHeight="true" outlineLevel="0" collapsed="false">
      <c r="D928" s="14" t="s">
        <v>3387</v>
      </c>
      <c r="E928" s="14"/>
      <c r="F928" s="14"/>
      <c r="G928" s="11" t="s">
        <v>3388</v>
      </c>
      <c r="H928" s="11" t="s">
        <v>3389</v>
      </c>
      <c r="I928" s="11"/>
      <c r="J928" s="11"/>
      <c r="K928" s="11"/>
      <c r="L928" s="11" t="s">
        <v>63</v>
      </c>
      <c r="M928" s="11" t="s">
        <v>3322</v>
      </c>
      <c r="N928" s="11" t="s">
        <v>50</v>
      </c>
      <c r="P928" s="0" t="s">
        <v>84</v>
      </c>
      <c r="X928" s="0" t="s">
        <v>52</v>
      </c>
      <c r="AB928" s="0" t="s">
        <v>54</v>
      </c>
      <c r="AE928" s="0" t="s">
        <v>50</v>
      </c>
    </row>
    <row r="929" customFormat="false" ht="12.75" hidden="false" customHeight="true" outlineLevel="0" collapsed="false">
      <c r="D929" s="14" t="s">
        <v>3390</v>
      </c>
      <c r="E929" s="14"/>
      <c r="F929" s="14"/>
      <c r="G929" s="11" t="s">
        <v>3391</v>
      </c>
      <c r="H929" s="11" t="s">
        <v>3392</v>
      </c>
      <c r="I929" s="11"/>
      <c r="J929" s="11"/>
      <c r="K929" s="11"/>
      <c r="L929" s="11" t="s">
        <v>63</v>
      </c>
      <c r="M929" s="11" t="s">
        <v>3322</v>
      </c>
      <c r="N929" s="11" t="s">
        <v>50</v>
      </c>
      <c r="P929" s="0" t="s">
        <v>84</v>
      </c>
      <c r="X929" s="0" t="s">
        <v>52</v>
      </c>
      <c r="AB929" s="0" t="s">
        <v>54</v>
      </c>
      <c r="AE929" s="0" t="s">
        <v>50</v>
      </c>
    </row>
    <row r="930" customFormat="false" ht="12.75" hidden="false" customHeight="true" outlineLevel="0" collapsed="false">
      <c r="D930" s="14" t="s">
        <v>3393</v>
      </c>
      <c r="E930" s="14"/>
      <c r="F930" s="14"/>
      <c r="G930" s="11" t="s">
        <v>3394</v>
      </c>
      <c r="H930" s="11" t="s">
        <v>3395</v>
      </c>
      <c r="I930" s="11"/>
      <c r="J930" s="11"/>
      <c r="K930" s="11"/>
      <c r="L930" s="11" t="s">
        <v>63</v>
      </c>
      <c r="M930" s="11" t="s">
        <v>3322</v>
      </c>
      <c r="N930" s="11" t="s">
        <v>50</v>
      </c>
      <c r="P930" s="0" t="s">
        <v>84</v>
      </c>
      <c r="X930" s="0" t="s">
        <v>52</v>
      </c>
      <c r="AB930" s="0" t="s">
        <v>54</v>
      </c>
      <c r="AE930" s="0" t="s">
        <v>50</v>
      </c>
    </row>
    <row r="931" customFormat="false" ht="12.75" hidden="false" customHeight="true" outlineLevel="0" collapsed="false">
      <c r="D931" s="14" t="s">
        <v>3396</v>
      </c>
      <c r="E931" s="14"/>
      <c r="F931" s="14"/>
      <c r="G931" s="11" t="s">
        <v>3397</v>
      </c>
      <c r="H931" s="11" t="s">
        <v>3398</v>
      </c>
      <c r="I931" s="11"/>
      <c r="J931" s="11"/>
      <c r="K931" s="11"/>
      <c r="L931" s="11" t="s">
        <v>63</v>
      </c>
      <c r="M931" s="11" t="s">
        <v>3322</v>
      </c>
      <c r="N931" s="11" t="s">
        <v>50</v>
      </c>
      <c r="P931" s="0" t="s">
        <v>84</v>
      </c>
      <c r="X931" s="0" t="s">
        <v>52</v>
      </c>
      <c r="AB931" s="0" t="s">
        <v>54</v>
      </c>
      <c r="AE931" s="0" t="s">
        <v>50</v>
      </c>
    </row>
    <row r="932" customFormat="false" ht="12.75" hidden="false" customHeight="true" outlineLevel="0" collapsed="false">
      <c r="D932" s="14" t="s">
        <v>3399</v>
      </c>
      <c r="E932" s="14"/>
      <c r="F932" s="14"/>
      <c r="G932" s="11" t="s">
        <v>3400</v>
      </c>
      <c r="H932" s="11" t="s">
        <v>3401</v>
      </c>
      <c r="I932" s="11"/>
      <c r="J932" s="11"/>
      <c r="K932" s="11"/>
      <c r="L932" s="11" t="s">
        <v>63</v>
      </c>
      <c r="M932" s="11" t="s">
        <v>3322</v>
      </c>
      <c r="N932" s="11" t="s">
        <v>50</v>
      </c>
      <c r="P932" s="0" t="s">
        <v>84</v>
      </c>
      <c r="X932" s="0" t="s">
        <v>52</v>
      </c>
      <c r="AB932" s="0" t="s">
        <v>54</v>
      </c>
      <c r="AE932" s="0" t="s">
        <v>50</v>
      </c>
    </row>
    <row r="933" customFormat="false" ht="12.75" hidden="false" customHeight="true" outlineLevel="0" collapsed="false">
      <c r="D933" s="14" t="s">
        <v>3402</v>
      </c>
      <c r="E933" s="14"/>
      <c r="F933" s="14"/>
      <c r="G933" s="11" t="s">
        <v>3403</v>
      </c>
      <c r="H933" s="11" t="s">
        <v>3404</v>
      </c>
      <c r="I933" s="11"/>
      <c r="J933" s="11"/>
      <c r="K933" s="11"/>
      <c r="L933" s="11" t="s">
        <v>63</v>
      </c>
      <c r="M933" s="11" t="s">
        <v>3322</v>
      </c>
      <c r="N933" s="11" t="s">
        <v>50</v>
      </c>
      <c r="O933" s="15" t="s">
        <v>3405</v>
      </c>
      <c r="P933" s="0" t="s">
        <v>51</v>
      </c>
      <c r="X933" s="0" t="s">
        <v>52</v>
      </c>
      <c r="AA933" s="0" t="s">
        <v>53</v>
      </c>
      <c r="AB933" s="0" t="s">
        <v>50</v>
      </c>
      <c r="AE933" s="0" t="s">
        <v>50</v>
      </c>
    </row>
    <row r="934" customFormat="false" ht="12.75" hidden="false" customHeight="true" outlineLevel="0" collapsed="false">
      <c r="D934" s="14" t="s">
        <v>3406</v>
      </c>
      <c r="E934" s="14"/>
      <c r="F934" s="14"/>
      <c r="G934" s="11" t="s">
        <v>3407</v>
      </c>
      <c r="H934" s="11" t="s">
        <v>3408</v>
      </c>
      <c r="I934" s="11"/>
      <c r="J934" s="11"/>
      <c r="K934" s="11"/>
      <c r="L934" s="11" t="s">
        <v>63</v>
      </c>
      <c r="M934" s="11" t="s">
        <v>3322</v>
      </c>
      <c r="N934" s="11" t="s">
        <v>50</v>
      </c>
      <c r="O934" s="15" t="s">
        <v>3405</v>
      </c>
      <c r="P934" s="0" t="s">
        <v>51</v>
      </c>
      <c r="X934" s="0" t="s">
        <v>52</v>
      </c>
      <c r="AA934" s="0" t="s">
        <v>53</v>
      </c>
      <c r="AB934" s="0" t="s">
        <v>50</v>
      </c>
      <c r="AE934" s="0" t="s">
        <v>50</v>
      </c>
    </row>
    <row r="935" customFormat="false" ht="12.75" hidden="false" customHeight="true" outlineLevel="0" collapsed="false">
      <c r="D935" s="14" t="s">
        <v>3409</v>
      </c>
      <c r="E935" s="14"/>
      <c r="F935" s="14"/>
      <c r="G935" s="11" t="s">
        <v>3410</v>
      </c>
      <c r="H935" s="11" t="s">
        <v>3411</v>
      </c>
      <c r="I935" s="11"/>
      <c r="J935" s="11"/>
      <c r="K935" s="11"/>
      <c r="L935" s="11" t="s">
        <v>63</v>
      </c>
      <c r="M935" s="11" t="s">
        <v>3322</v>
      </c>
      <c r="N935" s="11" t="s">
        <v>50</v>
      </c>
      <c r="P935" s="0" t="s">
        <v>84</v>
      </c>
      <c r="X935" s="0" t="s">
        <v>52</v>
      </c>
      <c r="AB935" s="0" t="s">
        <v>54</v>
      </c>
      <c r="AE935" s="0" t="s">
        <v>50</v>
      </c>
    </row>
    <row r="936" customFormat="false" ht="12.75" hidden="false" customHeight="true" outlineLevel="0" collapsed="false">
      <c r="D936" s="14" t="s">
        <v>3412</v>
      </c>
      <c r="E936" s="14"/>
      <c r="F936" s="14"/>
      <c r="G936" s="11" t="s">
        <v>3413</v>
      </c>
      <c r="H936" s="11" t="s">
        <v>3414</v>
      </c>
      <c r="I936" s="11"/>
      <c r="J936" s="11"/>
      <c r="K936" s="11"/>
      <c r="L936" s="11" t="s">
        <v>63</v>
      </c>
      <c r="M936" s="11" t="s">
        <v>3322</v>
      </c>
      <c r="N936" s="11" t="s">
        <v>50</v>
      </c>
      <c r="P936" s="0" t="s">
        <v>84</v>
      </c>
      <c r="X936" s="0" t="s">
        <v>52</v>
      </c>
      <c r="AB936" s="0" t="s">
        <v>54</v>
      </c>
      <c r="AE936" s="0" t="s">
        <v>50</v>
      </c>
    </row>
    <row r="937" customFormat="false" ht="12.75" hidden="false" customHeight="true" outlineLevel="0" collapsed="false">
      <c r="D937" s="14" t="s">
        <v>3415</v>
      </c>
      <c r="E937" s="14"/>
      <c r="F937" s="14"/>
      <c r="G937" s="11" t="s">
        <v>3416</v>
      </c>
      <c r="H937" s="11" t="s">
        <v>3417</v>
      </c>
      <c r="I937" s="11"/>
      <c r="J937" s="11"/>
      <c r="K937" s="11"/>
      <c r="L937" s="11" t="s">
        <v>63</v>
      </c>
      <c r="M937" s="11" t="s">
        <v>3322</v>
      </c>
      <c r="N937" s="11" t="s">
        <v>50</v>
      </c>
      <c r="O937" s="15" t="s">
        <v>3418</v>
      </c>
      <c r="P937" s="0" t="s">
        <v>51</v>
      </c>
      <c r="X937" s="0" t="s">
        <v>52</v>
      </c>
      <c r="AA937" s="0" t="s">
        <v>53</v>
      </c>
      <c r="AB937" s="0" t="s">
        <v>50</v>
      </c>
      <c r="AE937" s="0" t="s">
        <v>50</v>
      </c>
    </row>
    <row r="938" customFormat="false" ht="12.75" hidden="false" customHeight="true" outlineLevel="0" collapsed="false">
      <c r="D938" s="14" t="s">
        <v>3419</v>
      </c>
      <c r="E938" s="14"/>
      <c r="F938" s="14"/>
      <c r="G938" s="11" t="s">
        <v>3413</v>
      </c>
      <c r="H938" s="11" t="s">
        <v>3420</v>
      </c>
      <c r="I938" s="11"/>
      <c r="J938" s="11"/>
      <c r="K938" s="11"/>
      <c r="L938" s="11" t="s">
        <v>63</v>
      </c>
      <c r="M938" s="11" t="s">
        <v>3322</v>
      </c>
      <c r="N938" s="11" t="s">
        <v>50</v>
      </c>
      <c r="O938" s="15" t="s">
        <v>3418</v>
      </c>
      <c r="P938" s="0" t="s">
        <v>51</v>
      </c>
      <c r="S938" s="0" t="s">
        <v>52</v>
      </c>
      <c r="X938" s="0" t="s">
        <v>52</v>
      </c>
      <c r="AB938" s="0" t="s">
        <v>54</v>
      </c>
      <c r="AE938" s="0" t="s">
        <v>52</v>
      </c>
      <c r="AF938" s="0" t="s">
        <v>27</v>
      </c>
    </row>
    <row r="939" customFormat="false" ht="12.75" hidden="false" customHeight="true" outlineLevel="0" collapsed="false">
      <c r="C939" s="13" t="s">
        <v>3421</v>
      </c>
      <c r="D939" s="13"/>
      <c r="E939" s="13"/>
      <c r="F939" s="13"/>
      <c r="G939" s="11"/>
      <c r="H939" s="11" t="s">
        <v>3422</v>
      </c>
      <c r="I939" s="11"/>
      <c r="J939" s="11"/>
      <c r="K939" s="11"/>
      <c r="L939" s="11"/>
      <c r="M939" s="11"/>
      <c r="N939" s="11" t="s">
        <v>50</v>
      </c>
      <c r="P939" s="0" t="s">
        <v>84</v>
      </c>
      <c r="X939" s="0" t="s">
        <v>52</v>
      </c>
      <c r="AB939" s="0" t="s">
        <v>54</v>
      </c>
      <c r="AE939" s="0" t="s">
        <v>50</v>
      </c>
    </row>
    <row r="940" customFormat="false" ht="12.75" hidden="false" customHeight="true" outlineLevel="0" collapsed="false">
      <c r="D940" s="14" t="s">
        <v>3423</v>
      </c>
      <c r="E940" s="14"/>
      <c r="F940" s="14"/>
      <c r="G940" s="11"/>
      <c r="H940" s="11" t="s">
        <v>3424</v>
      </c>
      <c r="I940" s="11"/>
      <c r="J940" s="11"/>
      <c r="K940" s="11"/>
      <c r="L940" s="11"/>
      <c r="M940" s="11"/>
      <c r="N940" s="11" t="s">
        <v>50</v>
      </c>
      <c r="P940" s="0" t="s">
        <v>84</v>
      </c>
      <c r="X940" s="0" t="s">
        <v>52</v>
      </c>
      <c r="AB940" s="0" t="s">
        <v>54</v>
      </c>
      <c r="AE940" s="0" t="s">
        <v>50</v>
      </c>
    </row>
    <row r="941" customFormat="false" ht="12.75" hidden="false" customHeight="true" outlineLevel="0" collapsed="false">
      <c r="E941" s="18" t="s">
        <v>3425</v>
      </c>
      <c r="F941" s="18"/>
      <c r="G941" s="11" t="s">
        <v>3426</v>
      </c>
      <c r="H941" s="11" t="s">
        <v>3427</v>
      </c>
      <c r="I941" s="11"/>
      <c r="J941" s="11"/>
      <c r="K941" s="11"/>
      <c r="L941" s="11" t="s">
        <v>63</v>
      </c>
      <c r="M941" s="11"/>
      <c r="N941" s="11" t="s">
        <v>50</v>
      </c>
      <c r="P941" s="0" t="s">
        <v>84</v>
      </c>
      <c r="X941" s="0" t="s">
        <v>52</v>
      </c>
      <c r="AB941" s="0" t="s">
        <v>54</v>
      </c>
      <c r="AE941" s="0" t="s">
        <v>50</v>
      </c>
    </row>
    <row r="942" customFormat="false" ht="12.75" hidden="false" customHeight="true" outlineLevel="0" collapsed="false">
      <c r="E942" s="18" t="s">
        <v>3428</v>
      </c>
      <c r="F942" s="18"/>
      <c r="G942" s="11" t="s">
        <v>3426</v>
      </c>
      <c r="H942" s="11" t="s">
        <v>3429</v>
      </c>
      <c r="I942" s="11"/>
      <c r="J942" s="11"/>
      <c r="K942" s="11"/>
      <c r="L942" s="11" t="s">
        <v>63</v>
      </c>
      <c r="M942" s="11"/>
      <c r="N942" s="11" t="s">
        <v>50</v>
      </c>
      <c r="P942" s="0" t="s">
        <v>84</v>
      </c>
      <c r="X942" s="0" t="s">
        <v>52</v>
      </c>
      <c r="AB942" s="0" t="s">
        <v>54</v>
      </c>
      <c r="AE942" s="0" t="s">
        <v>50</v>
      </c>
    </row>
    <row r="943" customFormat="false" ht="12.75" hidden="false" customHeight="true" outlineLevel="0" collapsed="false">
      <c r="E943" s="18" t="s">
        <v>3430</v>
      </c>
      <c r="F943" s="18"/>
      <c r="G943" s="11" t="s">
        <v>3426</v>
      </c>
      <c r="H943" s="11" t="s">
        <v>3431</v>
      </c>
      <c r="I943" s="11"/>
      <c r="J943" s="11"/>
      <c r="K943" s="11"/>
      <c r="L943" s="11" t="s">
        <v>63</v>
      </c>
      <c r="M943" s="11"/>
      <c r="N943" s="11" t="s">
        <v>50</v>
      </c>
      <c r="P943" s="0" t="s">
        <v>84</v>
      </c>
      <c r="X943" s="0" t="s">
        <v>52</v>
      </c>
      <c r="AB943" s="0" t="s">
        <v>54</v>
      </c>
      <c r="AE943" s="0" t="s">
        <v>50</v>
      </c>
    </row>
    <row r="944" customFormat="false" ht="12.75" hidden="false" customHeight="true" outlineLevel="0" collapsed="false">
      <c r="E944" s="18" t="s">
        <v>3432</v>
      </c>
      <c r="F944" s="18"/>
      <c r="G944" s="11" t="s">
        <v>3426</v>
      </c>
      <c r="H944" s="11" t="s">
        <v>3433</v>
      </c>
      <c r="I944" s="11"/>
      <c r="J944" s="11"/>
      <c r="K944" s="11"/>
      <c r="L944" s="11" t="s">
        <v>63</v>
      </c>
      <c r="M944" s="11"/>
      <c r="N944" s="11" t="s">
        <v>50</v>
      </c>
      <c r="P944" s="0" t="s">
        <v>84</v>
      </c>
      <c r="X944" s="0" t="s">
        <v>52</v>
      </c>
      <c r="AB944" s="0" t="s">
        <v>54</v>
      </c>
      <c r="AE944" s="0" t="s">
        <v>50</v>
      </c>
    </row>
    <row r="945" customFormat="false" ht="12.75" hidden="false" customHeight="true" outlineLevel="0" collapsed="false">
      <c r="E945" s="18" t="s">
        <v>3434</v>
      </c>
      <c r="F945" s="18"/>
      <c r="G945" s="11" t="s">
        <v>3426</v>
      </c>
      <c r="H945" s="11" t="s">
        <v>3435</v>
      </c>
      <c r="I945" s="11"/>
      <c r="J945" s="11"/>
      <c r="K945" s="11"/>
      <c r="L945" s="11" t="s">
        <v>63</v>
      </c>
      <c r="M945" s="11"/>
      <c r="N945" s="11" t="s">
        <v>50</v>
      </c>
      <c r="P945" s="0" t="s">
        <v>84</v>
      </c>
      <c r="X945" s="0" t="s">
        <v>52</v>
      </c>
      <c r="AB945" s="0" t="s">
        <v>54</v>
      </c>
      <c r="AE945" s="0" t="s">
        <v>50</v>
      </c>
    </row>
    <row r="946" customFormat="false" ht="12.75" hidden="false" customHeight="true" outlineLevel="0" collapsed="false">
      <c r="E946" s="18" t="s">
        <v>3436</v>
      </c>
      <c r="F946" s="18"/>
      <c r="G946" s="11" t="s">
        <v>3437</v>
      </c>
      <c r="H946" s="11" t="s">
        <v>3438</v>
      </c>
      <c r="I946" s="11"/>
      <c r="J946" s="11"/>
      <c r="K946" s="11"/>
      <c r="L946" s="11" t="s">
        <v>63</v>
      </c>
      <c r="M946" s="11"/>
      <c r="N946" s="11" t="s">
        <v>50</v>
      </c>
      <c r="P946" s="0" t="s">
        <v>84</v>
      </c>
      <c r="X946" s="0" t="s">
        <v>52</v>
      </c>
      <c r="AB946" s="0" t="s">
        <v>54</v>
      </c>
      <c r="AE946" s="0" t="s">
        <v>50</v>
      </c>
    </row>
    <row r="947" customFormat="false" ht="12.75" hidden="false" customHeight="true" outlineLevel="0" collapsed="false">
      <c r="E947" s="18" t="s">
        <v>3439</v>
      </c>
      <c r="F947" s="18"/>
      <c r="G947" s="11" t="s">
        <v>3426</v>
      </c>
      <c r="H947" s="11" t="s">
        <v>3440</v>
      </c>
      <c r="I947" s="11"/>
      <c r="J947" s="11"/>
      <c r="K947" s="11"/>
      <c r="L947" s="11" t="s">
        <v>63</v>
      </c>
      <c r="M947" s="11"/>
      <c r="N947" s="11" t="s">
        <v>50</v>
      </c>
      <c r="P947" s="0" t="s">
        <v>84</v>
      </c>
      <c r="X947" s="0" t="s">
        <v>52</v>
      </c>
      <c r="AB947" s="0" t="s">
        <v>54</v>
      </c>
      <c r="AE947" s="0" t="s">
        <v>50</v>
      </c>
    </row>
    <row r="948" customFormat="false" ht="12.75" hidden="false" customHeight="true" outlineLevel="0" collapsed="false">
      <c r="E948" s="18" t="s">
        <v>3441</v>
      </c>
      <c r="F948" s="18"/>
      <c r="G948" s="11" t="s">
        <v>3426</v>
      </c>
      <c r="H948" s="11" t="s">
        <v>3442</v>
      </c>
      <c r="I948" s="11"/>
      <c r="J948" s="11"/>
      <c r="K948" s="11"/>
      <c r="L948" s="11" t="s">
        <v>63</v>
      </c>
      <c r="M948" s="11"/>
      <c r="N948" s="11" t="s">
        <v>50</v>
      </c>
      <c r="P948" s="0" t="s">
        <v>84</v>
      </c>
      <c r="X948" s="0" t="s">
        <v>52</v>
      </c>
      <c r="AB948" s="0" t="s">
        <v>54</v>
      </c>
      <c r="AE948" s="0" t="s">
        <v>50</v>
      </c>
    </row>
    <row r="949" customFormat="false" ht="12.75" hidden="false" customHeight="true" outlineLevel="0" collapsed="false">
      <c r="E949" s="18" t="s">
        <v>3443</v>
      </c>
      <c r="F949" s="18"/>
      <c r="G949" s="11" t="s">
        <v>3426</v>
      </c>
      <c r="H949" s="11" t="s">
        <v>3444</v>
      </c>
      <c r="I949" s="11"/>
      <c r="J949" s="11"/>
      <c r="K949" s="11"/>
      <c r="L949" s="11" t="s">
        <v>63</v>
      </c>
      <c r="M949" s="11"/>
      <c r="N949" s="11" t="s">
        <v>50</v>
      </c>
      <c r="P949" s="0" t="s">
        <v>84</v>
      </c>
      <c r="X949" s="0" t="s">
        <v>52</v>
      </c>
      <c r="AB949" s="0" t="s">
        <v>54</v>
      </c>
      <c r="AE949" s="0" t="s">
        <v>50</v>
      </c>
    </row>
    <row r="950" customFormat="false" ht="12.75" hidden="false" customHeight="true" outlineLevel="0" collapsed="false">
      <c r="E950" s="18" t="s">
        <v>3445</v>
      </c>
      <c r="F950" s="18"/>
      <c r="G950" s="11" t="s">
        <v>3426</v>
      </c>
      <c r="H950" s="11" t="s">
        <v>3446</v>
      </c>
      <c r="I950" s="11"/>
      <c r="J950" s="11"/>
      <c r="K950" s="11"/>
      <c r="L950" s="11" t="s">
        <v>63</v>
      </c>
      <c r="M950" s="11"/>
      <c r="N950" s="11" t="s">
        <v>50</v>
      </c>
      <c r="P950" s="0" t="s">
        <v>84</v>
      </c>
      <c r="X950" s="0" t="s">
        <v>52</v>
      </c>
      <c r="AB950" s="0" t="s">
        <v>54</v>
      </c>
      <c r="AE950" s="0" t="s">
        <v>50</v>
      </c>
    </row>
    <row r="951" customFormat="false" ht="12.75" hidden="false" customHeight="true" outlineLevel="0" collapsed="false">
      <c r="E951" s="18" t="s">
        <v>3447</v>
      </c>
      <c r="F951" s="18"/>
      <c r="G951" s="11" t="s">
        <v>3426</v>
      </c>
      <c r="H951" s="11" t="s">
        <v>3448</v>
      </c>
      <c r="I951" s="11"/>
      <c r="J951" s="11"/>
      <c r="K951" s="11"/>
      <c r="L951" s="11" t="s">
        <v>63</v>
      </c>
      <c r="M951" s="11"/>
      <c r="N951" s="11" t="s">
        <v>50</v>
      </c>
      <c r="P951" s="0" t="s">
        <v>84</v>
      </c>
      <c r="X951" s="0" t="s">
        <v>52</v>
      </c>
      <c r="AB951" s="0" t="s">
        <v>54</v>
      </c>
      <c r="AE951" s="0" t="s">
        <v>50</v>
      </c>
    </row>
    <row r="952" customFormat="false" ht="12.75" hidden="false" customHeight="true" outlineLevel="0" collapsed="false">
      <c r="D952" s="14" t="s">
        <v>3449</v>
      </c>
      <c r="E952" s="14"/>
      <c r="F952" s="14"/>
      <c r="G952" s="11"/>
      <c r="H952" s="11" t="s">
        <v>3450</v>
      </c>
      <c r="I952" s="11"/>
      <c r="J952" s="11"/>
      <c r="K952" s="11"/>
      <c r="L952" s="11"/>
      <c r="M952" s="11"/>
      <c r="N952" s="11" t="s">
        <v>50</v>
      </c>
      <c r="P952" s="0" t="s">
        <v>84</v>
      </c>
      <c r="X952" s="0" t="s">
        <v>52</v>
      </c>
      <c r="AB952" s="0" t="s">
        <v>54</v>
      </c>
      <c r="AE952" s="0" t="s">
        <v>50</v>
      </c>
    </row>
    <row r="953" customFormat="false" ht="12.75" hidden="false" customHeight="true" outlineLevel="0" collapsed="false">
      <c r="E953" s="18" t="s">
        <v>3451</v>
      </c>
      <c r="F953" s="18"/>
      <c r="G953" s="11" t="s">
        <v>3426</v>
      </c>
      <c r="H953" s="11" t="s">
        <v>3452</v>
      </c>
      <c r="I953" s="11"/>
      <c r="J953" s="11"/>
      <c r="K953" s="11"/>
      <c r="L953" s="11" t="s">
        <v>63</v>
      </c>
      <c r="M953" s="11"/>
      <c r="N953" s="11" t="s">
        <v>50</v>
      </c>
      <c r="P953" s="0" t="s">
        <v>84</v>
      </c>
      <c r="X953" s="0" t="s">
        <v>52</v>
      </c>
      <c r="AB953" s="0" t="s">
        <v>54</v>
      </c>
      <c r="AE953" s="0" t="s">
        <v>50</v>
      </c>
    </row>
    <row r="954" customFormat="false" ht="12.75" hidden="false" customHeight="true" outlineLevel="0" collapsed="false">
      <c r="C954" s="13" t="s">
        <v>3453</v>
      </c>
      <c r="D954" s="13"/>
      <c r="E954" s="13"/>
      <c r="F954" s="13"/>
      <c r="G954" s="11"/>
      <c r="H954" s="11" t="s">
        <v>3454</v>
      </c>
      <c r="I954" s="11"/>
      <c r="J954" s="11"/>
      <c r="K954" s="11"/>
      <c r="L954" s="11"/>
      <c r="M954" s="11"/>
      <c r="N954" s="11" t="s">
        <v>50</v>
      </c>
      <c r="P954" s="0" t="s">
        <v>51</v>
      </c>
      <c r="X954" s="0" t="s">
        <v>52</v>
      </c>
      <c r="AA954" s="0" t="s">
        <v>53</v>
      </c>
      <c r="AB954" s="0" t="s">
        <v>54</v>
      </c>
      <c r="AE954" s="0" t="s">
        <v>52</v>
      </c>
      <c r="AF954" s="0" t="s">
        <v>27</v>
      </c>
    </row>
    <row r="955" customFormat="false" ht="12.75" hidden="false" customHeight="true" outlineLevel="0" collapsed="false">
      <c r="D955" s="14" t="s">
        <v>3455</v>
      </c>
      <c r="E955" s="14"/>
      <c r="F955" s="14"/>
      <c r="G955" s="11" t="s">
        <v>3456</v>
      </c>
      <c r="H955" s="11" t="s">
        <v>3457</v>
      </c>
      <c r="I955" s="11" t="s">
        <v>3458</v>
      </c>
      <c r="J955" s="11"/>
      <c r="K955" s="11" t="s">
        <v>137</v>
      </c>
      <c r="L955" s="11" t="s">
        <v>63</v>
      </c>
      <c r="M955" s="11"/>
      <c r="N955" s="11" t="s">
        <v>50</v>
      </c>
      <c r="O955" s="16" t="s">
        <v>3459</v>
      </c>
      <c r="P955" s="0" t="s">
        <v>51</v>
      </c>
      <c r="U955" s="17" t="s">
        <v>2950</v>
      </c>
      <c r="X955" s="0" t="s">
        <v>52</v>
      </c>
      <c r="AA955" s="0" t="s">
        <v>53</v>
      </c>
      <c r="AB955" s="0" t="s">
        <v>54</v>
      </c>
      <c r="AE955" s="0" t="s">
        <v>52</v>
      </c>
      <c r="AF955" s="0" t="s">
        <v>27</v>
      </c>
    </row>
    <row r="956" customFormat="false" ht="12.75" hidden="false" customHeight="true" outlineLevel="0" collapsed="false">
      <c r="E956" s="18" t="s">
        <v>3460</v>
      </c>
      <c r="F956" s="18"/>
      <c r="G956" s="11" t="s">
        <v>3461</v>
      </c>
      <c r="H956" s="11" t="s">
        <v>3462</v>
      </c>
      <c r="I956" s="11" t="s">
        <v>3458</v>
      </c>
      <c r="J956" s="11"/>
      <c r="K956" s="11" t="s">
        <v>137</v>
      </c>
      <c r="L956" s="11" t="s">
        <v>63</v>
      </c>
      <c r="M956" s="11"/>
      <c r="N956" s="11" t="s">
        <v>50</v>
      </c>
      <c r="P956" s="0" t="s">
        <v>51</v>
      </c>
      <c r="X956" s="0" t="s">
        <v>52</v>
      </c>
      <c r="AA956" s="0" t="s">
        <v>53</v>
      </c>
      <c r="AB956" s="0" t="s">
        <v>54</v>
      </c>
      <c r="AE956" s="0" t="s">
        <v>52</v>
      </c>
      <c r="AF956" s="0" t="s">
        <v>27</v>
      </c>
    </row>
    <row r="957" customFormat="false" ht="12.75" hidden="false" customHeight="false" outlineLevel="0" collapsed="false">
      <c r="F957" s="19" t="s">
        <v>3463</v>
      </c>
      <c r="G957" s="11" t="s">
        <v>3464</v>
      </c>
      <c r="H957" s="11" t="s">
        <v>3465</v>
      </c>
      <c r="I957" s="11" t="s">
        <v>1501</v>
      </c>
      <c r="J957" s="11" t="s">
        <v>1502</v>
      </c>
      <c r="K957" s="11" t="s">
        <v>137</v>
      </c>
      <c r="L957" s="11" t="s">
        <v>63</v>
      </c>
      <c r="M957" s="11" t="s">
        <v>148</v>
      </c>
      <c r="N957" s="11" t="s">
        <v>52</v>
      </c>
      <c r="O957" s="0" t="s">
        <v>1594</v>
      </c>
      <c r="P957" s="0" t="s">
        <v>51</v>
      </c>
      <c r="S957" s="0" t="s">
        <v>52</v>
      </c>
      <c r="X957" s="0" t="s">
        <v>52</v>
      </c>
      <c r="AA957" s="0" t="s">
        <v>53</v>
      </c>
      <c r="AB957" s="0" t="s">
        <v>50</v>
      </c>
      <c r="AE957" s="0" t="s">
        <v>52</v>
      </c>
      <c r="AF957" s="0" t="s">
        <v>27</v>
      </c>
    </row>
    <row r="958" customFormat="false" ht="12.75" hidden="false" customHeight="false" outlineLevel="0" collapsed="false">
      <c r="F958" s="19" t="s">
        <v>3466</v>
      </c>
      <c r="G958" s="11" t="s">
        <v>3467</v>
      </c>
      <c r="H958" s="11" t="s">
        <v>3468</v>
      </c>
      <c r="I958" s="11" t="s">
        <v>1327</v>
      </c>
      <c r="J958" s="11" t="s">
        <v>1327</v>
      </c>
      <c r="K958" s="11" t="s">
        <v>62</v>
      </c>
      <c r="L958" s="11" t="s">
        <v>63</v>
      </c>
      <c r="M958" s="11" t="s">
        <v>148</v>
      </c>
      <c r="N958" s="11" t="s">
        <v>50</v>
      </c>
      <c r="O958" s="15" t="s">
        <v>3469</v>
      </c>
      <c r="P958" s="0" t="s">
        <v>51</v>
      </c>
      <c r="S958" s="0" t="s">
        <v>52</v>
      </c>
      <c r="X958" s="0" t="s">
        <v>52</v>
      </c>
      <c r="AA958" s="0" t="s">
        <v>53</v>
      </c>
      <c r="AB958" s="0" t="s">
        <v>50</v>
      </c>
      <c r="AE958" s="0" t="s">
        <v>52</v>
      </c>
      <c r="AF958" s="0" t="s">
        <v>27</v>
      </c>
    </row>
    <row r="959" customFormat="false" ht="12.75" hidden="false" customHeight="false" outlineLevel="0" collapsed="false">
      <c r="F959" s="19" t="s">
        <v>3470</v>
      </c>
      <c r="G959" s="11" t="s">
        <v>1601</v>
      </c>
      <c r="H959" s="11" t="s">
        <v>3471</v>
      </c>
      <c r="I959" s="11" t="s">
        <v>1327</v>
      </c>
      <c r="J959" s="11" t="s">
        <v>1327</v>
      </c>
      <c r="K959" s="11" t="s">
        <v>62</v>
      </c>
      <c r="L959" s="11" t="s">
        <v>63</v>
      </c>
      <c r="M959" s="11" t="s">
        <v>148</v>
      </c>
      <c r="N959" s="11" t="s">
        <v>50</v>
      </c>
      <c r="O959" s="15" t="s">
        <v>1343</v>
      </c>
      <c r="P959" s="0" t="s">
        <v>51</v>
      </c>
      <c r="S959" s="0" t="s">
        <v>52</v>
      </c>
      <c r="X959" s="0" t="s">
        <v>52</v>
      </c>
      <c r="AA959" s="0" t="s">
        <v>53</v>
      </c>
      <c r="AB959" s="0" t="s">
        <v>50</v>
      </c>
      <c r="AE959" s="0" t="s">
        <v>52</v>
      </c>
      <c r="AF959" s="0" t="s">
        <v>27</v>
      </c>
    </row>
    <row r="960" customFormat="false" ht="12.75" hidden="false" customHeight="false" outlineLevel="0" collapsed="false">
      <c r="F960" s="19" t="s">
        <v>3472</v>
      </c>
      <c r="G960" s="11" t="s">
        <v>3473</v>
      </c>
      <c r="H960" s="11" t="s">
        <v>3474</v>
      </c>
      <c r="I960" s="11" t="s">
        <v>1327</v>
      </c>
      <c r="J960" s="11" t="s">
        <v>1327</v>
      </c>
      <c r="K960" s="11" t="s">
        <v>62</v>
      </c>
      <c r="L960" s="11" t="s">
        <v>63</v>
      </c>
      <c r="M960" s="11" t="s">
        <v>148</v>
      </c>
      <c r="N960" s="11" t="s">
        <v>50</v>
      </c>
      <c r="O960" s="15" t="s">
        <v>1797</v>
      </c>
      <c r="P960" s="0" t="s">
        <v>51</v>
      </c>
      <c r="S960" s="0" t="s">
        <v>52</v>
      </c>
      <c r="X960" s="0" t="s">
        <v>52</v>
      </c>
      <c r="AA960" s="0" t="s">
        <v>53</v>
      </c>
      <c r="AB960" s="0" t="s">
        <v>50</v>
      </c>
      <c r="AE960" s="0" t="s">
        <v>52</v>
      </c>
      <c r="AF960" s="0" t="s">
        <v>27</v>
      </c>
    </row>
    <row r="961" customFormat="false" ht="12.75" hidden="false" customHeight="false" outlineLevel="0" collapsed="false">
      <c r="F961" s="19" t="s">
        <v>3475</v>
      </c>
      <c r="G961" s="11" t="s">
        <v>3476</v>
      </c>
      <c r="H961" s="11" t="s">
        <v>3477</v>
      </c>
      <c r="I961" s="11" t="s">
        <v>1327</v>
      </c>
      <c r="J961" s="11" t="s">
        <v>1327</v>
      </c>
      <c r="K961" s="11" t="s">
        <v>62</v>
      </c>
      <c r="L961" s="11" t="s">
        <v>63</v>
      </c>
      <c r="M961" s="11" t="s">
        <v>148</v>
      </c>
      <c r="N961" s="11" t="s">
        <v>50</v>
      </c>
      <c r="O961" s="15" t="s">
        <v>1817</v>
      </c>
      <c r="P961" s="0" t="s">
        <v>51</v>
      </c>
      <c r="S961" s="0" t="s">
        <v>52</v>
      </c>
      <c r="X961" s="0" t="s">
        <v>52</v>
      </c>
      <c r="AA961" s="0" t="s">
        <v>53</v>
      </c>
      <c r="AB961" s="0" t="s">
        <v>50</v>
      </c>
      <c r="AE961" s="0" t="s">
        <v>52</v>
      </c>
      <c r="AF961" s="0" t="s">
        <v>27</v>
      </c>
    </row>
    <row r="962" customFormat="false" ht="12.75" hidden="false" customHeight="false" outlineLevel="0" collapsed="false">
      <c r="F962" s="19" t="s">
        <v>3478</v>
      </c>
      <c r="G962" s="11" t="s">
        <v>1604</v>
      </c>
      <c r="H962" s="11" t="s">
        <v>3479</v>
      </c>
      <c r="I962" s="11" t="s">
        <v>1327</v>
      </c>
      <c r="J962" s="11" t="s">
        <v>1327</v>
      </c>
      <c r="K962" s="11" t="s">
        <v>62</v>
      </c>
      <c r="L962" s="11" t="s">
        <v>63</v>
      </c>
      <c r="M962" s="11" t="s">
        <v>148</v>
      </c>
      <c r="N962" s="11" t="s">
        <v>50</v>
      </c>
      <c r="O962" s="15" t="s">
        <v>3480</v>
      </c>
      <c r="P962" s="0" t="s">
        <v>51</v>
      </c>
      <c r="S962" s="0" t="s">
        <v>52</v>
      </c>
      <c r="X962" s="0" t="s">
        <v>52</v>
      </c>
      <c r="AA962" s="0" t="s">
        <v>53</v>
      </c>
      <c r="AB962" s="0" t="s">
        <v>50</v>
      </c>
      <c r="AE962" s="0" t="s">
        <v>52</v>
      </c>
      <c r="AF962" s="0" t="s">
        <v>27</v>
      </c>
    </row>
    <row r="963" customFormat="false" ht="12.75" hidden="false" customHeight="false" outlineLevel="0" collapsed="false">
      <c r="F963" s="19" t="s">
        <v>3481</v>
      </c>
      <c r="G963" s="11" t="s">
        <v>1608</v>
      </c>
      <c r="H963" s="11" t="s">
        <v>3482</v>
      </c>
      <c r="I963" s="11" t="s">
        <v>1327</v>
      </c>
      <c r="J963" s="11" t="s">
        <v>1327</v>
      </c>
      <c r="K963" s="11" t="s">
        <v>62</v>
      </c>
      <c r="L963" s="11" t="s">
        <v>63</v>
      </c>
      <c r="M963" s="11" t="s">
        <v>148</v>
      </c>
      <c r="N963" s="11" t="s">
        <v>50</v>
      </c>
      <c r="O963" s="15" t="s">
        <v>3483</v>
      </c>
      <c r="P963" s="0" t="s">
        <v>51</v>
      </c>
      <c r="S963" s="0" t="s">
        <v>52</v>
      </c>
      <c r="X963" s="0" t="s">
        <v>52</v>
      </c>
      <c r="AA963" s="0" t="s">
        <v>53</v>
      </c>
      <c r="AB963" s="0" t="s">
        <v>50</v>
      </c>
      <c r="AE963" s="0" t="s">
        <v>52</v>
      </c>
      <c r="AF963" s="0" t="s">
        <v>27</v>
      </c>
    </row>
    <row r="964" customFormat="false" ht="12.75" hidden="false" customHeight="false" outlineLevel="0" collapsed="false">
      <c r="F964" s="19" t="s">
        <v>3484</v>
      </c>
      <c r="G964" s="11" t="s">
        <v>3485</v>
      </c>
      <c r="H964" s="11" t="s">
        <v>3486</v>
      </c>
      <c r="I964" s="11" t="s">
        <v>1327</v>
      </c>
      <c r="J964" s="11" t="s">
        <v>1327</v>
      </c>
      <c r="K964" s="11" t="s">
        <v>62</v>
      </c>
      <c r="L964" s="11" t="s">
        <v>63</v>
      </c>
      <c r="M964" s="11" t="s">
        <v>148</v>
      </c>
      <c r="N964" s="11" t="s">
        <v>50</v>
      </c>
      <c r="O964" s="0" t="s">
        <v>1614</v>
      </c>
      <c r="P964" s="0" t="s">
        <v>51</v>
      </c>
      <c r="S964" s="0" t="s">
        <v>52</v>
      </c>
      <c r="X964" s="0" t="s">
        <v>52</v>
      </c>
      <c r="AA964" s="0" t="s">
        <v>53</v>
      </c>
      <c r="AB964" s="0" t="s">
        <v>50</v>
      </c>
      <c r="AE964" s="0" t="s">
        <v>52</v>
      </c>
      <c r="AF964" s="0" t="s">
        <v>27</v>
      </c>
    </row>
    <row r="965" customFormat="false" ht="12.75" hidden="false" customHeight="false" outlineLevel="0" collapsed="false">
      <c r="F965" s="19" t="s">
        <v>3487</v>
      </c>
      <c r="G965" s="11" t="s">
        <v>3488</v>
      </c>
      <c r="H965" s="11" t="s">
        <v>3489</v>
      </c>
      <c r="I965" s="11" t="s">
        <v>1327</v>
      </c>
      <c r="J965" s="11" t="s">
        <v>1327</v>
      </c>
      <c r="K965" s="11" t="s">
        <v>62</v>
      </c>
      <c r="L965" s="11" t="s">
        <v>63</v>
      </c>
      <c r="M965" s="11" t="s">
        <v>148</v>
      </c>
      <c r="N965" s="11" t="s">
        <v>50</v>
      </c>
      <c r="O965" s="0" t="s">
        <v>1618</v>
      </c>
      <c r="P965" s="0" t="s">
        <v>51</v>
      </c>
      <c r="S965" s="0" t="s">
        <v>52</v>
      </c>
      <c r="X965" s="0" t="s">
        <v>52</v>
      </c>
      <c r="AA965" s="0" t="s">
        <v>53</v>
      </c>
      <c r="AB965" s="0" t="s">
        <v>50</v>
      </c>
      <c r="AE965" s="0" t="s">
        <v>52</v>
      </c>
      <c r="AF965" s="0" t="s">
        <v>27</v>
      </c>
    </row>
    <row r="966" customFormat="false" ht="12.75" hidden="false" customHeight="false" outlineLevel="0" collapsed="false">
      <c r="F966" s="19" t="s">
        <v>3490</v>
      </c>
      <c r="G966" s="11" t="s">
        <v>1620</v>
      </c>
      <c r="H966" s="11" t="s">
        <v>3491</v>
      </c>
      <c r="I966" s="11" t="s">
        <v>1334</v>
      </c>
      <c r="J966" s="11" t="s">
        <v>1334</v>
      </c>
      <c r="K966" s="11" t="s">
        <v>62</v>
      </c>
      <c r="L966" s="11" t="s">
        <v>63</v>
      </c>
      <c r="M966" s="11" t="s">
        <v>148</v>
      </c>
      <c r="N966" s="11" t="s">
        <v>50</v>
      </c>
      <c r="O966" s="0" t="s">
        <v>1622</v>
      </c>
      <c r="P966" s="0" t="s">
        <v>51</v>
      </c>
      <c r="S966" s="0" t="s">
        <v>52</v>
      </c>
      <c r="X966" s="0" t="s">
        <v>52</v>
      </c>
      <c r="AA966" s="0" t="s">
        <v>53</v>
      </c>
      <c r="AB966" s="0" t="s">
        <v>50</v>
      </c>
      <c r="AE966" s="0" t="s">
        <v>52</v>
      </c>
      <c r="AF966" s="0" t="s">
        <v>27</v>
      </c>
    </row>
    <row r="967" customFormat="false" ht="12.75" hidden="false" customHeight="false" outlineLevel="0" collapsed="false">
      <c r="F967" s="19" t="s">
        <v>3492</v>
      </c>
      <c r="G967" s="11" t="s">
        <v>1624</v>
      </c>
      <c r="H967" s="11" t="s">
        <v>3493</v>
      </c>
      <c r="I967" s="11" t="s">
        <v>1334</v>
      </c>
      <c r="J967" s="11" t="s">
        <v>1334</v>
      </c>
      <c r="K967" s="11" t="s">
        <v>62</v>
      </c>
      <c r="L967" s="11" t="s">
        <v>63</v>
      </c>
      <c r="M967" s="11" t="s">
        <v>148</v>
      </c>
      <c r="N967" s="11" t="s">
        <v>50</v>
      </c>
      <c r="O967" s="0" t="s">
        <v>1626</v>
      </c>
      <c r="P967" s="0" t="s">
        <v>51</v>
      </c>
      <c r="S967" s="0" t="s">
        <v>52</v>
      </c>
      <c r="X967" s="0" t="s">
        <v>52</v>
      </c>
      <c r="AA967" s="0" t="s">
        <v>53</v>
      </c>
      <c r="AB967" s="0" t="s">
        <v>50</v>
      </c>
      <c r="AE967" s="0" t="s">
        <v>52</v>
      </c>
      <c r="AF967" s="0" t="s">
        <v>27</v>
      </c>
    </row>
    <row r="968" customFormat="false" ht="12.75" hidden="false" customHeight="false" outlineLevel="0" collapsed="false">
      <c r="F968" s="19" t="s">
        <v>3494</v>
      </c>
      <c r="G968" s="11" t="s">
        <v>1628</v>
      </c>
      <c r="H968" s="11" t="s">
        <v>3495</v>
      </c>
      <c r="I968" s="11" t="s">
        <v>1334</v>
      </c>
      <c r="J968" s="11" t="s">
        <v>1334</v>
      </c>
      <c r="K968" s="11" t="s">
        <v>62</v>
      </c>
      <c r="L968" s="11" t="s">
        <v>63</v>
      </c>
      <c r="M968" s="11" t="s">
        <v>148</v>
      </c>
      <c r="N968" s="11" t="s">
        <v>50</v>
      </c>
      <c r="O968" s="0" t="s">
        <v>1630</v>
      </c>
      <c r="P968" s="0" t="s">
        <v>51</v>
      </c>
      <c r="S968" s="0" t="s">
        <v>52</v>
      </c>
      <c r="X968" s="0" t="s">
        <v>52</v>
      </c>
      <c r="AA968" s="0" t="s">
        <v>53</v>
      </c>
      <c r="AB968" s="0" t="s">
        <v>50</v>
      </c>
      <c r="AE968" s="0" t="s">
        <v>52</v>
      </c>
      <c r="AF968" s="0" t="s">
        <v>27</v>
      </c>
    </row>
    <row r="969" customFormat="false" ht="12.75" hidden="false" customHeight="false" outlineLevel="0" collapsed="false">
      <c r="F969" s="19" t="s">
        <v>3496</v>
      </c>
      <c r="G969" s="11" t="s">
        <v>1632</v>
      </c>
      <c r="H969" s="11" t="s">
        <v>3497</v>
      </c>
      <c r="I969" s="11" t="s">
        <v>1334</v>
      </c>
      <c r="J969" s="11" t="s">
        <v>1334</v>
      </c>
      <c r="K969" s="11" t="s">
        <v>62</v>
      </c>
      <c r="L969" s="11" t="s">
        <v>63</v>
      </c>
      <c r="M969" s="11" t="s">
        <v>148</v>
      </c>
      <c r="N969" s="11" t="s">
        <v>50</v>
      </c>
      <c r="O969" s="0" t="s">
        <v>1634</v>
      </c>
      <c r="P969" s="0" t="s">
        <v>51</v>
      </c>
      <c r="S969" s="0" t="s">
        <v>52</v>
      </c>
      <c r="X969" s="0" t="s">
        <v>52</v>
      </c>
      <c r="AA969" s="0" t="s">
        <v>53</v>
      </c>
      <c r="AB969" s="0" t="s">
        <v>50</v>
      </c>
      <c r="AE969" s="0" t="s">
        <v>52</v>
      </c>
      <c r="AF969" s="0" t="s">
        <v>27</v>
      </c>
    </row>
    <row r="970" customFormat="false" ht="12.75" hidden="false" customHeight="false" outlineLevel="0" collapsed="false">
      <c r="F970" s="19" t="s">
        <v>3498</v>
      </c>
      <c r="G970" s="11" t="s">
        <v>1636</v>
      </c>
      <c r="H970" s="11" t="s">
        <v>3499</v>
      </c>
      <c r="I970" s="11" t="s">
        <v>1327</v>
      </c>
      <c r="J970" s="11" t="s">
        <v>1327</v>
      </c>
      <c r="K970" s="11" t="s">
        <v>62</v>
      </c>
      <c r="L970" s="11" t="s">
        <v>63</v>
      </c>
      <c r="M970" s="11" t="s">
        <v>148</v>
      </c>
      <c r="N970" s="11" t="s">
        <v>50</v>
      </c>
      <c r="O970" s="0" t="s">
        <v>3500</v>
      </c>
      <c r="P970" s="0" t="s">
        <v>51</v>
      </c>
      <c r="S970" s="0" t="s">
        <v>52</v>
      </c>
      <c r="X970" s="0" t="s">
        <v>52</v>
      </c>
      <c r="AA970" s="0" t="s">
        <v>53</v>
      </c>
      <c r="AB970" s="0" t="s">
        <v>50</v>
      </c>
      <c r="AE970" s="0" t="s">
        <v>52</v>
      </c>
      <c r="AF970" s="0" t="s">
        <v>27</v>
      </c>
    </row>
    <row r="971" customFormat="false" ht="12.75" hidden="false" customHeight="false" outlineLevel="0" collapsed="false">
      <c r="F971" s="19" t="s">
        <v>3501</v>
      </c>
      <c r="G971" s="11" t="s">
        <v>1640</v>
      </c>
      <c r="H971" s="11" t="s">
        <v>3502</v>
      </c>
      <c r="I971" s="11" t="s">
        <v>1327</v>
      </c>
      <c r="J971" s="11" t="s">
        <v>1327</v>
      </c>
      <c r="K971" s="11" t="s">
        <v>62</v>
      </c>
      <c r="L971" s="11" t="s">
        <v>63</v>
      </c>
      <c r="M971" s="11" t="s">
        <v>148</v>
      </c>
      <c r="N971" s="11" t="s">
        <v>50</v>
      </c>
      <c r="O971" s="0" t="s">
        <v>3503</v>
      </c>
      <c r="P971" s="0" t="s">
        <v>51</v>
      </c>
      <c r="S971" s="0" t="s">
        <v>52</v>
      </c>
      <c r="X971" s="0" t="s">
        <v>52</v>
      </c>
      <c r="AA971" s="0" t="s">
        <v>53</v>
      </c>
      <c r="AB971" s="0" t="s">
        <v>50</v>
      </c>
      <c r="AE971" s="0" t="s">
        <v>52</v>
      </c>
      <c r="AF971" s="0" t="s">
        <v>27</v>
      </c>
    </row>
    <row r="972" customFormat="false" ht="12.75" hidden="false" customHeight="false" outlineLevel="0" collapsed="false">
      <c r="F972" s="19" t="s">
        <v>3504</v>
      </c>
      <c r="G972" s="11" t="s">
        <v>1644</v>
      </c>
      <c r="H972" s="11" t="s">
        <v>3505</v>
      </c>
      <c r="I972" s="11" t="s">
        <v>1327</v>
      </c>
      <c r="J972" s="11" t="s">
        <v>1327</v>
      </c>
      <c r="K972" s="11" t="s">
        <v>62</v>
      </c>
      <c r="L972" s="11" t="s">
        <v>63</v>
      </c>
      <c r="M972" s="11" t="s">
        <v>148</v>
      </c>
      <c r="N972" s="11" t="s">
        <v>50</v>
      </c>
      <c r="O972" s="0" t="s">
        <v>1646</v>
      </c>
      <c r="P972" s="0" t="s">
        <v>51</v>
      </c>
      <c r="S972" s="0" t="s">
        <v>52</v>
      </c>
      <c r="X972" s="0" t="s">
        <v>52</v>
      </c>
      <c r="AA972" s="0" t="s">
        <v>53</v>
      </c>
      <c r="AB972" s="0" t="s">
        <v>50</v>
      </c>
      <c r="AE972" s="0" t="s">
        <v>52</v>
      </c>
      <c r="AF972" s="0" t="s">
        <v>27</v>
      </c>
    </row>
    <row r="973" customFormat="false" ht="12.75" hidden="false" customHeight="false" outlineLevel="0" collapsed="false">
      <c r="F973" s="19" t="s">
        <v>3506</v>
      </c>
      <c r="G973" s="11" t="s">
        <v>1648</v>
      </c>
      <c r="H973" s="11" t="s">
        <v>3507</v>
      </c>
      <c r="I973" s="11" t="s">
        <v>1327</v>
      </c>
      <c r="J973" s="11" t="s">
        <v>1327</v>
      </c>
      <c r="K973" s="11" t="s">
        <v>62</v>
      </c>
      <c r="L973" s="11" t="s">
        <v>63</v>
      </c>
      <c r="M973" s="11" t="s">
        <v>148</v>
      </c>
      <c r="N973" s="11" t="s">
        <v>50</v>
      </c>
      <c r="O973" s="0" t="s">
        <v>1650</v>
      </c>
      <c r="P973" s="0" t="s">
        <v>51</v>
      </c>
      <c r="S973" s="0" t="s">
        <v>52</v>
      </c>
      <c r="X973" s="0" t="s">
        <v>52</v>
      </c>
      <c r="AA973" s="0" t="s">
        <v>53</v>
      </c>
      <c r="AB973" s="0" t="s">
        <v>50</v>
      </c>
      <c r="AE973" s="0" t="s">
        <v>52</v>
      </c>
      <c r="AF973" s="0" t="s">
        <v>27</v>
      </c>
    </row>
    <row r="974" customFormat="false" ht="12.75" hidden="false" customHeight="false" outlineLevel="0" collapsed="false">
      <c r="F974" s="19" t="s">
        <v>3508</v>
      </c>
      <c r="G974" s="11" t="s">
        <v>1652</v>
      </c>
      <c r="H974" s="11" t="s">
        <v>3509</v>
      </c>
      <c r="I974" s="11" t="s">
        <v>1334</v>
      </c>
      <c r="J974" s="11" t="s">
        <v>1334</v>
      </c>
      <c r="K974" s="11" t="s">
        <v>62</v>
      </c>
      <c r="L974" s="11" t="s">
        <v>63</v>
      </c>
      <c r="M974" s="11" t="s">
        <v>148</v>
      </c>
      <c r="N974" s="11" t="s">
        <v>50</v>
      </c>
      <c r="O974" s="0" t="s">
        <v>1654</v>
      </c>
      <c r="P974" s="0" t="s">
        <v>51</v>
      </c>
      <c r="S974" s="0" t="s">
        <v>52</v>
      </c>
      <c r="X974" s="0" t="s">
        <v>52</v>
      </c>
      <c r="AA974" s="0" t="s">
        <v>53</v>
      </c>
      <c r="AB974" s="0" t="s">
        <v>50</v>
      </c>
      <c r="AE974" s="0" t="s">
        <v>52</v>
      </c>
      <c r="AF974" s="0" t="s">
        <v>27</v>
      </c>
    </row>
    <row r="975" customFormat="false" ht="12.75" hidden="false" customHeight="false" outlineLevel="0" collapsed="false">
      <c r="F975" s="19" t="s">
        <v>3510</v>
      </c>
      <c r="G975" s="11" t="s">
        <v>1656</v>
      </c>
      <c r="H975" s="11" t="s">
        <v>3511</v>
      </c>
      <c r="I975" s="11" t="s">
        <v>1334</v>
      </c>
      <c r="J975" s="11" t="s">
        <v>1334</v>
      </c>
      <c r="K975" s="11" t="s">
        <v>62</v>
      </c>
      <c r="L975" s="11" t="s">
        <v>63</v>
      </c>
      <c r="M975" s="11" t="s">
        <v>148</v>
      </c>
      <c r="N975" s="11" t="s">
        <v>50</v>
      </c>
      <c r="O975" s="0" t="s">
        <v>1658</v>
      </c>
      <c r="P975" s="0" t="s">
        <v>51</v>
      </c>
      <c r="S975" s="0" t="s">
        <v>52</v>
      </c>
      <c r="X975" s="0" t="s">
        <v>52</v>
      </c>
      <c r="AA975" s="0" t="s">
        <v>53</v>
      </c>
      <c r="AB975" s="0" t="s">
        <v>50</v>
      </c>
      <c r="AE975" s="0" t="s">
        <v>52</v>
      </c>
      <c r="AF975" s="0" t="s">
        <v>27</v>
      </c>
    </row>
    <row r="976" customFormat="false" ht="12.75" hidden="false" customHeight="false" outlineLevel="0" collapsed="false">
      <c r="F976" s="19" t="s">
        <v>3512</v>
      </c>
      <c r="G976" s="11" t="s">
        <v>1660</v>
      </c>
      <c r="H976" s="11" t="s">
        <v>3513</v>
      </c>
      <c r="I976" s="11" t="s">
        <v>1327</v>
      </c>
      <c r="J976" s="11" t="s">
        <v>1327</v>
      </c>
      <c r="K976" s="11" t="s">
        <v>62</v>
      </c>
      <c r="L976" s="11" t="s">
        <v>63</v>
      </c>
      <c r="M976" s="11" t="s">
        <v>148</v>
      </c>
      <c r="N976" s="11" t="s">
        <v>50</v>
      </c>
      <c r="O976" s="0" t="s">
        <v>3514</v>
      </c>
      <c r="P976" s="0" t="s">
        <v>51</v>
      </c>
      <c r="S976" s="0" t="s">
        <v>52</v>
      </c>
      <c r="X976" s="0" t="s">
        <v>52</v>
      </c>
      <c r="AA976" s="0" t="s">
        <v>53</v>
      </c>
      <c r="AB976" s="0" t="s">
        <v>50</v>
      </c>
      <c r="AE976" s="0" t="s">
        <v>52</v>
      </c>
      <c r="AF976" s="0" t="s">
        <v>27</v>
      </c>
    </row>
    <row r="977" customFormat="false" ht="12.75" hidden="false" customHeight="false" outlineLevel="0" collapsed="false">
      <c r="F977" s="19" t="s">
        <v>3515</v>
      </c>
      <c r="G977" s="11" t="s">
        <v>1664</v>
      </c>
      <c r="H977" s="11" t="s">
        <v>3516</v>
      </c>
      <c r="I977" s="11" t="s">
        <v>1327</v>
      </c>
      <c r="J977" s="11" t="s">
        <v>1327</v>
      </c>
      <c r="K977" s="11" t="s">
        <v>62</v>
      </c>
      <c r="L977" s="11" t="s">
        <v>63</v>
      </c>
      <c r="M977" s="11" t="s">
        <v>148</v>
      </c>
      <c r="N977" s="11" t="s">
        <v>50</v>
      </c>
      <c r="O977" s="0" t="s">
        <v>1666</v>
      </c>
      <c r="P977" s="0" t="s">
        <v>51</v>
      </c>
      <c r="S977" s="0" t="s">
        <v>52</v>
      </c>
      <c r="X977" s="0" t="s">
        <v>52</v>
      </c>
      <c r="AA977" s="0" t="s">
        <v>53</v>
      </c>
      <c r="AB977" s="0" t="s">
        <v>50</v>
      </c>
      <c r="AE977" s="0" t="s">
        <v>52</v>
      </c>
      <c r="AF977" s="0" t="s">
        <v>27</v>
      </c>
    </row>
    <row r="978" customFormat="false" ht="12.75" hidden="false" customHeight="false" outlineLevel="0" collapsed="false">
      <c r="F978" s="19" t="s">
        <v>3517</v>
      </c>
      <c r="G978" s="11" t="s">
        <v>1668</v>
      </c>
      <c r="H978" s="11" t="s">
        <v>3518</v>
      </c>
      <c r="I978" s="11" t="s">
        <v>1327</v>
      </c>
      <c r="J978" s="11" t="s">
        <v>1327</v>
      </c>
      <c r="K978" s="11" t="s">
        <v>62</v>
      </c>
      <c r="L978" s="11" t="s">
        <v>63</v>
      </c>
      <c r="M978" s="11" t="s">
        <v>148</v>
      </c>
      <c r="N978" s="11" t="s">
        <v>50</v>
      </c>
      <c r="O978" s="0" t="s">
        <v>1670</v>
      </c>
      <c r="P978" s="0" t="s">
        <v>51</v>
      </c>
      <c r="S978" s="0" t="s">
        <v>52</v>
      </c>
      <c r="X978" s="0" t="s">
        <v>52</v>
      </c>
      <c r="AA978" s="0" t="s">
        <v>53</v>
      </c>
      <c r="AB978" s="0" t="s">
        <v>50</v>
      </c>
      <c r="AE978" s="0" t="s">
        <v>52</v>
      </c>
      <c r="AF978" s="0" t="s">
        <v>27</v>
      </c>
    </row>
    <row r="979" customFormat="false" ht="12.75" hidden="false" customHeight="false" outlineLevel="0" collapsed="false">
      <c r="F979" s="19" t="s">
        <v>3519</v>
      </c>
      <c r="G979" s="11" t="s">
        <v>3520</v>
      </c>
      <c r="H979" s="11" t="s">
        <v>3521</v>
      </c>
      <c r="I979" s="11" t="s">
        <v>1327</v>
      </c>
      <c r="J979" s="11" t="s">
        <v>1327</v>
      </c>
      <c r="K979" s="11" t="s">
        <v>62</v>
      </c>
      <c r="L979" s="11" t="s">
        <v>63</v>
      </c>
      <c r="M979" s="11" t="s">
        <v>148</v>
      </c>
      <c r="N979" s="11" t="s">
        <v>50</v>
      </c>
      <c r="O979" s="0" t="s">
        <v>1674</v>
      </c>
      <c r="P979" s="0" t="s">
        <v>51</v>
      </c>
      <c r="S979" s="0" t="s">
        <v>52</v>
      </c>
      <c r="X979" s="0" t="s">
        <v>52</v>
      </c>
      <c r="AA979" s="0" t="s">
        <v>53</v>
      </c>
      <c r="AB979" s="0" t="s">
        <v>50</v>
      </c>
      <c r="AE979" s="0" t="s">
        <v>52</v>
      </c>
      <c r="AF979" s="0" t="s">
        <v>27</v>
      </c>
    </row>
    <row r="980" customFormat="false" ht="12.75" hidden="false" customHeight="false" outlineLevel="0" collapsed="false">
      <c r="F980" s="19" t="s">
        <v>3522</v>
      </c>
      <c r="G980" s="11" t="s">
        <v>3523</v>
      </c>
      <c r="H980" s="11" t="s">
        <v>3524</v>
      </c>
      <c r="I980" s="11" t="s">
        <v>1334</v>
      </c>
      <c r="J980" s="11" t="s">
        <v>1334</v>
      </c>
      <c r="K980" s="11" t="s">
        <v>62</v>
      </c>
      <c r="L980" s="11" t="s">
        <v>63</v>
      </c>
      <c r="M980" s="11" t="s">
        <v>148</v>
      </c>
      <c r="N980" s="11" t="s">
        <v>50</v>
      </c>
      <c r="O980" s="0" t="s">
        <v>1678</v>
      </c>
      <c r="P980" s="0" t="s">
        <v>51</v>
      </c>
      <c r="S980" s="0" t="s">
        <v>52</v>
      </c>
      <c r="X980" s="0" t="s">
        <v>52</v>
      </c>
      <c r="AA980" s="0" t="s">
        <v>53</v>
      </c>
      <c r="AB980" s="0" t="s">
        <v>50</v>
      </c>
      <c r="AE980" s="0" t="s">
        <v>52</v>
      </c>
      <c r="AF980" s="0" t="s">
        <v>27</v>
      </c>
    </row>
    <row r="981" customFormat="false" ht="12.75" hidden="false" customHeight="false" outlineLevel="0" collapsed="false">
      <c r="F981" s="19" t="s">
        <v>3525</v>
      </c>
      <c r="G981" s="11" t="s">
        <v>3526</v>
      </c>
      <c r="H981" s="11" t="s">
        <v>3527</v>
      </c>
      <c r="I981" s="11" t="s">
        <v>1334</v>
      </c>
      <c r="J981" s="11" t="s">
        <v>1334</v>
      </c>
      <c r="K981" s="11" t="s">
        <v>62</v>
      </c>
      <c r="L981" s="11" t="s">
        <v>63</v>
      </c>
      <c r="M981" s="11" t="s">
        <v>148</v>
      </c>
      <c r="N981" s="11" t="s">
        <v>50</v>
      </c>
      <c r="O981" s="0" t="s">
        <v>1682</v>
      </c>
      <c r="P981" s="0" t="s">
        <v>51</v>
      </c>
      <c r="S981" s="0" t="s">
        <v>52</v>
      </c>
      <c r="X981" s="0" t="s">
        <v>52</v>
      </c>
      <c r="AA981" s="0" t="s">
        <v>53</v>
      </c>
      <c r="AB981" s="0" t="s">
        <v>50</v>
      </c>
      <c r="AE981" s="0" t="s">
        <v>52</v>
      </c>
      <c r="AF981" s="0" t="s">
        <v>27</v>
      </c>
    </row>
    <row r="982" customFormat="false" ht="12.75" hidden="false" customHeight="false" outlineLevel="0" collapsed="false">
      <c r="F982" s="19" t="s">
        <v>3528</v>
      </c>
      <c r="G982" s="11" t="s">
        <v>1684</v>
      </c>
      <c r="H982" s="11" t="s">
        <v>3529</v>
      </c>
      <c r="I982" s="11" t="s">
        <v>1327</v>
      </c>
      <c r="J982" s="11" t="s">
        <v>1327</v>
      </c>
      <c r="K982" s="11" t="s">
        <v>62</v>
      </c>
      <c r="L982" s="11" t="s">
        <v>63</v>
      </c>
      <c r="M982" s="11" t="s">
        <v>148</v>
      </c>
      <c r="N982" s="11" t="s">
        <v>50</v>
      </c>
      <c r="O982" s="0" t="s">
        <v>1686</v>
      </c>
      <c r="P982" s="0" t="s">
        <v>51</v>
      </c>
      <c r="S982" s="0" t="s">
        <v>52</v>
      </c>
      <c r="X982" s="0" t="s">
        <v>52</v>
      </c>
      <c r="AA982" s="0" t="s">
        <v>53</v>
      </c>
      <c r="AB982" s="0" t="s">
        <v>50</v>
      </c>
      <c r="AE982" s="0" t="s">
        <v>52</v>
      </c>
      <c r="AF982" s="0" t="s">
        <v>27</v>
      </c>
    </row>
    <row r="983" customFormat="false" ht="12.75" hidden="false" customHeight="false" outlineLevel="0" collapsed="false">
      <c r="F983" s="19" t="s">
        <v>3530</v>
      </c>
      <c r="G983" s="11" t="s">
        <v>3531</v>
      </c>
      <c r="H983" s="11" t="s">
        <v>3532</v>
      </c>
      <c r="I983" s="11" t="s">
        <v>1327</v>
      </c>
      <c r="J983" s="11" t="s">
        <v>1327</v>
      </c>
      <c r="K983" s="11" t="s">
        <v>62</v>
      </c>
      <c r="L983" s="11" t="s">
        <v>63</v>
      </c>
      <c r="M983" s="11" t="s">
        <v>148</v>
      </c>
      <c r="N983" s="11" t="s">
        <v>50</v>
      </c>
      <c r="O983" s="0" t="s">
        <v>1690</v>
      </c>
      <c r="P983" s="0" t="s">
        <v>51</v>
      </c>
      <c r="S983" s="0" t="s">
        <v>52</v>
      </c>
      <c r="X983" s="0" t="s">
        <v>52</v>
      </c>
      <c r="AA983" s="0" t="s">
        <v>53</v>
      </c>
      <c r="AB983" s="0" t="s">
        <v>50</v>
      </c>
      <c r="AE983" s="0" t="s">
        <v>52</v>
      </c>
      <c r="AF983" s="0" t="s">
        <v>27</v>
      </c>
    </row>
    <row r="984" customFormat="false" ht="12.75" hidden="false" customHeight="false" outlineLevel="0" collapsed="false">
      <c r="F984" s="19" t="s">
        <v>3533</v>
      </c>
      <c r="G984" s="11" t="s">
        <v>3534</v>
      </c>
      <c r="H984" s="11" t="s">
        <v>3535</v>
      </c>
      <c r="I984" s="11" t="s">
        <v>1327</v>
      </c>
      <c r="J984" s="11" t="s">
        <v>1327</v>
      </c>
      <c r="K984" s="11" t="s">
        <v>62</v>
      </c>
      <c r="L984" s="11" t="s">
        <v>63</v>
      </c>
      <c r="M984" s="11" t="s">
        <v>148</v>
      </c>
      <c r="N984" s="11" t="s">
        <v>50</v>
      </c>
      <c r="O984" s="0" t="s">
        <v>1694</v>
      </c>
      <c r="P984" s="0" t="s">
        <v>51</v>
      </c>
      <c r="S984" s="0" t="s">
        <v>52</v>
      </c>
      <c r="X984" s="0" t="s">
        <v>52</v>
      </c>
      <c r="AA984" s="0" t="s">
        <v>53</v>
      </c>
      <c r="AB984" s="0" t="s">
        <v>50</v>
      </c>
      <c r="AE984" s="0" t="s">
        <v>52</v>
      </c>
      <c r="AF984" s="0" t="s">
        <v>27</v>
      </c>
    </row>
    <row r="985" customFormat="false" ht="12.75" hidden="false" customHeight="false" outlineLevel="0" collapsed="false">
      <c r="F985" s="19" t="s">
        <v>3536</v>
      </c>
      <c r="G985" s="11" t="s">
        <v>3537</v>
      </c>
      <c r="H985" s="11" t="s">
        <v>3538</v>
      </c>
      <c r="I985" s="11" t="s">
        <v>1327</v>
      </c>
      <c r="J985" s="11" t="s">
        <v>1327</v>
      </c>
      <c r="K985" s="11" t="s">
        <v>62</v>
      </c>
      <c r="L985" s="11" t="s">
        <v>63</v>
      </c>
      <c r="M985" s="11" t="s">
        <v>148</v>
      </c>
      <c r="N985" s="11" t="s">
        <v>50</v>
      </c>
      <c r="O985" s="0" t="s">
        <v>1698</v>
      </c>
      <c r="P985" s="0" t="s">
        <v>51</v>
      </c>
      <c r="S985" s="0" t="s">
        <v>52</v>
      </c>
      <c r="X985" s="0" t="s">
        <v>52</v>
      </c>
      <c r="AA985" s="0" t="s">
        <v>53</v>
      </c>
      <c r="AB985" s="0" t="s">
        <v>50</v>
      </c>
      <c r="AE985" s="0" t="s">
        <v>52</v>
      </c>
      <c r="AF985" s="0" t="s">
        <v>27</v>
      </c>
    </row>
    <row r="986" customFormat="false" ht="12.75" hidden="false" customHeight="false" outlineLevel="0" collapsed="false">
      <c r="F986" s="19" t="s">
        <v>3539</v>
      </c>
      <c r="G986" s="11" t="s">
        <v>3540</v>
      </c>
      <c r="H986" s="11" t="s">
        <v>3541</v>
      </c>
      <c r="I986" s="11" t="s">
        <v>1334</v>
      </c>
      <c r="J986" s="11" t="s">
        <v>1334</v>
      </c>
      <c r="K986" s="11" t="s">
        <v>62</v>
      </c>
      <c r="L986" s="11" t="s">
        <v>63</v>
      </c>
      <c r="M986" s="11" t="s">
        <v>148</v>
      </c>
      <c r="N986" s="11" t="s">
        <v>50</v>
      </c>
      <c r="O986" s="0" t="s">
        <v>1702</v>
      </c>
      <c r="P986" s="0" t="s">
        <v>51</v>
      </c>
      <c r="S986" s="0" t="s">
        <v>52</v>
      </c>
      <c r="X986" s="0" t="s">
        <v>52</v>
      </c>
      <c r="AA986" s="0" t="s">
        <v>53</v>
      </c>
      <c r="AB986" s="0" t="s">
        <v>50</v>
      </c>
      <c r="AE986" s="0" t="s">
        <v>52</v>
      </c>
      <c r="AF986" s="0" t="s">
        <v>27</v>
      </c>
    </row>
    <row r="987" customFormat="false" ht="12.75" hidden="false" customHeight="false" outlineLevel="0" collapsed="false">
      <c r="F987" s="19" t="s">
        <v>3542</v>
      </c>
      <c r="G987" s="11" t="s">
        <v>3543</v>
      </c>
      <c r="H987" s="11" t="s">
        <v>3544</v>
      </c>
      <c r="I987" s="11" t="s">
        <v>1334</v>
      </c>
      <c r="J987" s="11" t="s">
        <v>1334</v>
      </c>
      <c r="K987" s="11" t="s">
        <v>62</v>
      </c>
      <c r="L987" s="11" t="s">
        <v>63</v>
      </c>
      <c r="M987" s="11" t="s">
        <v>148</v>
      </c>
      <c r="N987" s="11" t="s">
        <v>50</v>
      </c>
      <c r="O987" s="0" t="s">
        <v>1706</v>
      </c>
      <c r="P987" s="0" t="s">
        <v>51</v>
      </c>
      <c r="S987" s="0" t="s">
        <v>52</v>
      </c>
      <c r="X987" s="0" t="s">
        <v>52</v>
      </c>
      <c r="AA987" s="0" t="s">
        <v>53</v>
      </c>
      <c r="AB987" s="0" t="s">
        <v>50</v>
      </c>
      <c r="AE987" s="0" t="s">
        <v>52</v>
      </c>
      <c r="AF987" s="0" t="s">
        <v>27</v>
      </c>
    </row>
    <row r="988" customFormat="false" ht="12.75" hidden="false" customHeight="false" outlineLevel="0" collapsed="false">
      <c r="F988" s="19" t="s">
        <v>3545</v>
      </c>
      <c r="G988" s="11" t="s">
        <v>3546</v>
      </c>
      <c r="H988" s="11" t="s">
        <v>3547</v>
      </c>
      <c r="I988" s="11" t="s">
        <v>1327</v>
      </c>
      <c r="J988" s="11" t="s">
        <v>1327</v>
      </c>
      <c r="K988" s="11" t="s">
        <v>62</v>
      </c>
      <c r="L988" s="11" t="s">
        <v>63</v>
      </c>
      <c r="M988" s="11" t="s">
        <v>148</v>
      </c>
      <c r="N988" s="11" t="s">
        <v>50</v>
      </c>
      <c r="O988" s="0" t="s">
        <v>1710</v>
      </c>
      <c r="P988" s="0" t="s">
        <v>51</v>
      </c>
      <c r="S988" s="0" t="s">
        <v>52</v>
      </c>
      <c r="X988" s="0" t="s">
        <v>52</v>
      </c>
      <c r="AA988" s="0" t="s">
        <v>53</v>
      </c>
      <c r="AB988" s="0" t="s">
        <v>50</v>
      </c>
      <c r="AE988" s="0" t="s">
        <v>52</v>
      </c>
      <c r="AF988" s="0" t="s">
        <v>27</v>
      </c>
    </row>
    <row r="989" customFormat="false" ht="12.75" hidden="false" customHeight="false" outlineLevel="0" collapsed="false">
      <c r="F989" s="19" t="s">
        <v>3548</v>
      </c>
      <c r="G989" s="11" t="s">
        <v>3549</v>
      </c>
      <c r="H989" s="11" t="s">
        <v>3550</v>
      </c>
      <c r="I989" s="11" t="s">
        <v>1327</v>
      </c>
      <c r="J989" s="11" t="s">
        <v>1327</v>
      </c>
      <c r="K989" s="11" t="s">
        <v>62</v>
      </c>
      <c r="L989" s="11" t="s">
        <v>63</v>
      </c>
      <c r="M989" s="11" t="s">
        <v>148</v>
      </c>
      <c r="N989" s="11" t="s">
        <v>50</v>
      </c>
      <c r="O989" s="0" t="s">
        <v>1714</v>
      </c>
      <c r="P989" s="0" t="s">
        <v>51</v>
      </c>
      <c r="S989" s="0" t="s">
        <v>52</v>
      </c>
      <c r="X989" s="0" t="s">
        <v>52</v>
      </c>
      <c r="AA989" s="0" t="s">
        <v>53</v>
      </c>
      <c r="AB989" s="0" t="s">
        <v>50</v>
      </c>
      <c r="AE989" s="0" t="s">
        <v>52</v>
      </c>
      <c r="AF989" s="0" t="s">
        <v>27</v>
      </c>
    </row>
    <row r="990" customFormat="false" ht="12.75" hidden="false" customHeight="false" outlineLevel="0" collapsed="false">
      <c r="F990" s="19" t="s">
        <v>3551</v>
      </c>
      <c r="G990" s="11" t="s">
        <v>3552</v>
      </c>
      <c r="H990" s="11" t="s">
        <v>3553</v>
      </c>
      <c r="I990" s="11" t="s">
        <v>1327</v>
      </c>
      <c r="J990" s="11" t="s">
        <v>1327</v>
      </c>
      <c r="K990" s="11" t="s">
        <v>62</v>
      </c>
      <c r="L990" s="11" t="s">
        <v>63</v>
      </c>
      <c r="M990" s="11" t="s">
        <v>148</v>
      </c>
      <c r="N990" s="11" t="s">
        <v>50</v>
      </c>
      <c r="O990" s="0" t="s">
        <v>1718</v>
      </c>
      <c r="P990" s="0" t="s">
        <v>51</v>
      </c>
      <c r="S990" s="0" t="s">
        <v>52</v>
      </c>
      <c r="X990" s="0" t="s">
        <v>52</v>
      </c>
      <c r="AA990" s="0" t="s">
        <v>53</v>
      </c>
      <c r="AB990" s="0" t="s">
        <v>50</v>
      </c>
      <c r="AE990" s="0" t="s">
        <v>52</v>
      </c>
      <c r="AF990" s="0" t="s">
        <v>27</v>
      </c>
    </row>
    <row r="991" customFormat="false" ht="12.75" hidden="false" customHeight="false" outlineLevel="0" collapsed="false">
      <c r="F991" s="19" t="s">
        <v>3554</v>
      </c>
      <c r="G991" s="11" t="s">
        <v>3555</v>
      </c>
      <c r="H991" s="11" t="s">
        <v>3556</v>
      </c>
      <c r="I991" s="11" t="s">
        <v>1327</v>
      </c>
      <c r="J991" s="11" t="s">
        <v>1327</v>
      </c>
      <c r="K991" s="11" t="s">
        <v>62</v>
      </c>
      <c r="L991" s="11" t="s">
        <v>63</v>
      </c>
      <c r="M991" s="11" t="s">
        <v>148</v>
      </c>
      <c r="N991" s="11" t="s">
        <v>50</v>
      </c>
      <c r="O991" s="0" t="s">
        <v>1722</v>
      </c>
      <c r="P991" s="0" t="s">
        <v>51</v>
      </c>
      <c r="S991" s="0" t="s">
        <v>52</v>
      </c>
      <c r="X991" s="0" t="s">
        <v>52</v>
      </c>
      <c r="AA991" s="0" t="s">
        <v>53</v>
      </c>
      <c r="AB991" s="0" t="s">
        <v>50</v>
      </c>
      <c r="AE991" s="0" t="s">
        <v>52</v>
      </c>
      <c r="AF991" s="0" t="s">
        <v>27</v>
      </c>
    </row>
    <row r="992" customFormat="false" ht="12.75" hidden="false" customHeight="false" outlineLevel="0" collapsed="false">
      <c r="F992" s="19" t="s">
        <v>3557</v>
      </c>
      <c r="G992" s="11" t="s">
        <v>1762</v>
      </c>
      <c r="H992" s="11" t="s">
        <v>3558</v>
      </c>
      <c r="I992" s="11" t="s">
        <v>1334</v>
      </c>
      <c r="J992" s="11" t="s">
        <v>1334</v>
      </c>
      <c r="K992" s="11" t="s">
        <v>62</v>
      </c>
      <c r="L992" s="11" t="s">
        <v>63</v>
      </c>
      <c r="M992" s="11" t="s">
        <v>148</v>
      </c>
      <c r="N992" s="11" t="s">
        <v>50</v>
      </c>
      <c r="O992" s="15" t="s">
        <v>1764</v>
      </c>
      <c r="P992" s="0" t="s">
        <v>51</v>
      </c>
      <c r="S992" s="0" t="s">
        <v>52</v>
      </c>
      <c r="X992" s="0" t="s">
        <v>52</v>
      </c>
      <c r="AA992" s="0" t="s">
        <v>53</v>
      </c>
      <c r="AB992" s="0" t="s">
        <v>50</v>
      </c>
      <c r="AE992" s="0" t="s">
        <v>52</v>
      </c>
      <c r="AF992" s="0" t="s">
        <v>27</v>
      </c>
    </row>
    <row r="993" customFormat="false" ht="12.75" hidden="false" customHeight="false" outlineLevel="0" collapsed="false">
      <c r="F993" s="19" t="s">
        <v>3559</v>
      </c>
      <c r="G993" s="11" t="s">
        <v>1766</v>
      </c>
      <c r="H993" s="11" t="s">
        <v>3560</v>
      </c>
      <c r="I993" s="11" t="s">
        <v>1334</v>
      </c>
      <c r="J993" s="11" t="s">
        <v>1334</v>
      </c>
      <c r="K993" s="11" t="s">
        <v>62</v>
      </c>
      <c r="L993" s="11" t="s">
        <v>63</v>
      </c>
      <c r="M993" s="11" t="s">
        <v>148</v>
      </c>
      <c r="N993" s="11" t="s">
        <v>50</v>
      </c>
      <c r="O993" s="15" t="s">
        <v>1768</v>
      </c>
      <c r="P993" s="0" t="s">
        <v>51</v>
      </c>
      <c r="S993" s="0" t="s">
        <v>52</v>
      </c>
      <c r="X993" s="0" t="s">
        <v>52</v>
      </c>
      <c r="AA993" s="0" t="s">
        <v>53</v>
      </c>
      <c r="AB993" s="0" t="s">
        <v>50</v>
      </c>
      <c r="AE993" s="0" t="s">
        <v>52</v>
      </c>
      <c r="AF993" s="0" t="s">
        <v>27</v>
      </c>
    </row>
    <row r="994" customFormat="false" ht="12.75" hidden="false" customHeight="false" outlineLevel="0" collapsed="false">
      <c r="F994" s="19" t="s">
        <v>3561</v>
      </c>
      <c r="G994" s="11" t="s">
        <v>1803</v>
      </c>
      <c r="H994" s="11" t="s">
        <v>3562</v>
      </c>
      <c r="I994" s="11" t="s">
        <v>1327</v>
      </c>
      <c r="J994" s="11" t="s">
        <v>1327</v>
      </c>
      <c r="K994" s="11" t="s">
        <v>62</v>
      </c>
      <c r="L994" s="11" t="s">
        <v>63</v>
      </c>
      <c r="M994" s="11" t="s">
        <v>148</v>
      </c>
      <c r="N994" s="11" t="s">
        <v>50</v>
      </c>
      <c r="O994" s="15" t="s">
        <v>3563</v>
      </c>
      <c r="P994" s="0" t="s">
        <v>51</v>
      </c>
      <c r="S994" s="0" t="s">
        <v>52</v>
      </c>
      <c r="X994" s="0" t="s">
        <v>52</v>
      </c>
      <c r="AA994" s="0" t="s">
        <v>53</v>
      </c>
      <c r="AB994" s="0" t="s">
        <v>50</v>
      </c>
      <c r="AE994" s="0" t="s">
        <v>52</v>
      </c>
      <c r="AF994" s="0" t="s">
        <v>27</v>
      </c>
    </row>
    <row r="995" customFormat="false" ht="12.75" hidden="false" customHeight="false" outlineLevel="0" collapsed="false">
      <c r="F995" s="19" t="s">
        <v>3564</v>
      </c>
      <c r="G995" s="11" t="s">
        <v>3565</v>
      </c>
      <c r="H995" s="11" t="s">
        <v>3566</v>
      </c>
      <c r="I995" s="11" t="s">
        <v>1327</v>
      </c>
      <c r="J995" s="11" t="s">
        <v>1327</v>
      </c>
      <c r="K995" s="11" t="s">
        <v>62</v>
      </c>
      <c r="L995" s="11" t="s">
        <v>63</v>
      </c>
      <c r="M995" s="11" t="s">
        <v>148</v>
      </c>
      <c r="N995" s="11" t="s">
        <v>50</v>
      </c>
      <c r="O995" s="15" t="s">
        <v>3567</v>
      </c>
      <c r="P995" s="0" t="s">
        <v>51</v>
      </c>
      <c r="S995" s="0" t="s">
        <v>52</v>
      </c>
      <c r="X995" s="0" t="s">
        <v>52</v>
      </c>
      <c r="AA995" s="0" t="s">
        <v>53</v>
      </c>
      <c r="AB995" s="0" t="s">
        <v>50</v>
      </c>
      <c r="AE995" s="0" t="s">
        <v>52</v>
      </c>
      <c r="AF995" s="0" t="s">
        <v>27</v>
      </c>
    </row>
    <row r="996" customFormat="false" ht="12.75" hidden="false" customHeight="false" outlineLevel="0" collapsed="false">
      <c r="F996" s="19" t="s">
        <v>3568</v>
      </c>
      <c r="G996" s="11" t="s">
        <v>1811</v>
      </c>
      <c r="H996" s="11" t="s">
        <v>3569</v>
      </c>
      <c r="I996" s="11" t="s">
        <v>1327</v>
      </c>
      <c r="J996" s="11" t="s">
        <v>1327</v>
      </c>
      <c r="K996" s="11" t="s">
        <v>62</v>
      </c>
      <c r="L996" s="11" t="s">
        <v>63</v>
      </c>
      <c r="M996" s="11" t="s">
        <v>148</v>
      </c>
      <c r="N996" s="11" t="s">
        <v>50</v>
      </c>
      <c r="O996" s="15" t="s">
        <v>3570</v>
      </c>
      <c r="P996" s="0" t="s">
        <v>51</v>
      </c>
      <c r="S996" s="0" t="s">
        <v>52</v>
      </c>
      <c r="X996" s="0" t="s">
        <v>52</v>
      </c>
      <c r="AA996" s="0" t="s">
        <v>53</v>
      </c>
      <c r="AB996" s="0" t="s">
        <v>50</v>
      </c>
      <c r="AE996" s="0" t="s">
        <v>52</v>
      </c>
      <c r="AF996" s="0" t="s">
        <v>27</v>
      </c>
    </row>
    <row r="997" customFormat="false" ht="12.75" hidden="false" customHeight="false" outlineLevel="0" collapsed="false">
      <c r="F997" s="19" t="s">
        <v>3571</v>
      </c>
      <c r="G997" s="11" t="s">
        <v>1724</v>
      </c>
      <c r="H997" s="11" t="s">
        <v>3572</v>
      </c>
      <c r="I997" s="11" t="s">
        <v>1327</v>
      </c>
      <c r="J997" s="11" t="s">
        <v>1327</v>
      </c>
      <c r="K997" s="11" t="s">
        <v>62</v>
      </c>
      <c r="L997" s="11" t="s">
        <v>63</v>
      </c>
      <c r="M997" s="11" t="s">
        <v>148</v>
      </c>
      <c r="N997" s="11" t="s">
        <v>50</v>
      </c>
      <c r="O997" s="0" t="s">
        <v>3573</v>
      </c>
      <c r="P997" s="0" t="s">
        <v>51</v>
      </c>
      <c r="S997" s="0" t="s">
        <v>52</v>
      </c>
      <c r="X997" s="0" t="s">
        <v>52</v>
      </c>
      <c r="AA997" s="0" t="s">
        <v>53</v>
      </c>
      <c r="AB997" s="0" t="s">
        <v>50</v>
      </c>
      <c r="AE997" s="0" t="s">
        <v>52</v>
      </c>
      <c r="AF997" s="0" t="s">
        <v>27</v>
      </c>
    </row>
    <row r="998" customFormat="false" ht="12.75" hidden="false" customHeight="false" outlineLevel="0" collapsed="false">
      <c r="F998" s="19" t="s">
        <v>3574</v>
      </c>
      <c r="G998" s="11" t="s">
        <v>1728</v>
      </c>
      <c r="H998" s="11" t="s">
        <v>3575</v>
      </c>
      <c r="I998" s="11" t="s">
        <v>1327</v>
      </c>
      <c r="J998" s="11" t="s">
        <v>1327</v>
      </c>
      <c r="K998" s="11" t="s">
        <v>62</v>
      </c>
      <c r="L998" s="11" t="s">
        <v>63</v>
      </c>
      <c r="M998" s="11" t="s">
        <v>148</v>
      </c>
      <c r="N998" s="11" t="s">
        <v>50</v>
      </c>
      <c r="O998" s="0" t="s">
        <v>3576</v>
      </c>
      <c r="P998" s="0" t="s">
        <v>51</v>
      </c>
      <c r="S998" s="0" t="s">
        <v>52</v>
      </c>
      <c r="X998" s="0" t="s">
        <v>52</v>
      </c>
      <c r="AA998" s="0" t="s">
        <v>53</v>
      </c>
      <c r="AB998" s="0" t="s">
        <v>50</v>
      </c>
      <c r="AE998" s="0" t="s">
        <v>52</v>
      </c>
      <c r="AF998" s="0" t="s">
        <v>27</v>
      </c>
    </row>
    <row r="999" customFormat="false" ht="12.75" hidden="false" customHeight="false" outlineLevel="0" collapsed="false">
      <c r="F999" s="19" t="s">
        <v>3577</v>
      </c>
      <c r="G999" s="11" t="s">
        <v>1799</v>
      </c>
      <c r="H999" s="11" t="s">
        <v>3578</v>
      </c>
      <c r="I999" s="11" t="s">
        <v>1327</v>
      </c>
      <c r="J999" s="11" t="s">
        <v>1327</v>
      </c>
      <c r="K999" s="11" t="s">
        <v>62</v>
      </c>
      <c r="L999" s="11" t="s">
        <v>63</v>
      </c>
      <c r="M999" s="11" t="s">
        <v>148</v>
      </c>
      <c r="N999" s="11" t="s">
        <v>50</v>
      </c>
      <c r="O999" s="15" t="s">
        <v>1801</v>
      </c>
      <c r="P999" s="0" t="s">
        <v>51</v>
      </c>
      <c r="S999" s="0" t="s">
        <v>52</v>
      </c>
      <c r="X999" s="0" t="s">
        <v>52</v>
      </c>
      <c r="AA999" s="0" t="s">
        <v>53</v>
      </c>
      <c r="AB999" s="0" t="s">
        <v>50</v>
      </c>
      <c r="AE999" s="0" t="s">
        <v>52</v>
      </c>
      <c r="AF999" s="0" t="s">
        <v>27</v>
      </c>
    </row>
    <row r="1000" customFormat="false" ht="12.75" hidden="false" customHeight="false" outlineLevel="0" collapsed="false">
      <c r="F1000" s="19" t="s">
        <v>3579</v>
      </c>
      <c r="G1000" s="11" t="s">
        <v>1732</v>
      </c>
      <c r="H1000" s="11" t="s">
        <v>3580</v>
      </c>
      <c r="I1000" s="11" t="s">
        <v>1327</v>
      </c>
      <c r="J1000" s="11" t="s">
        <v>1327</v>
      </c>
      <c r="K1000" s="11" t="s">
        <v>62</v>
      </c>
      <c r="L1000" s="11" t="s">
        <v>63</v>
      </c>
      <c r="M1000" s="11" t="s">
        <v>148</v>
      </c>
      <c r="N1000" s="11" t="s">
        <v>50</v>
      </c>
      <c r="O1000" s="0" t="s">
        <v>1734</v>
      </c>
      <c r="P1000" s="0" t="s">
        <v>51</v>
      </c>
      <c r="S1000" s="0" t="s">
        <v>52</v>
      </c>
      <c r="X1000" s="0" t="s">
        <v>52</v>
      </c>
      <c r="AA1000" s="0" t="s">
        <v>53</v>
      </c>
      <c r="AB1000" s="0" t="s">
        <v>50</v>
      </c>
      <c r="AE1000" s="0" t="s">
        <v>52</v>
      </c>
      <c r="AF1000" s="0" t="s">
        <v>27</v>
      </c>
    </row>
    <row r="1001" customFormat="false" ht="12.75" hidden="false" customHeight="false" outlineLevel="0" collapsed="false">
      <c r="F1001" s="19" t="s">
        <v>3581</v>
      </c>
      <c r="G1001" s="11" t="s">
        <v>1426</v>
      </c>
      <c r="H1001" s="11" t="s">
        <v>3582</v>
      </c>
      <c r="I1001" s="11" t="s">
        <v>1334</v>
      </c>
      <c r="J1001" s="11" t="s">
        <v>1334</v>
      </c>
      <c r="K1001" s="11" t="s">
        <v>62</v>
      </c>
      <c r="L1001" s="11" t="s">
        <v>63</v>
      </c>
      <c r="M1001" s="11" t="s">
        <v>148</v>
      </c>
      <c r="N1001" s="11" t="s">
        <v>50</v>
      </c>
      <c r="O1001" s="15" t="s">
        <v>3583</v>
      </c>
      <c r="P1001" s="0" t="s">
        <v>51</v>
      </c>
      <c r="S1001" s="0" t="s">
        <v>52</v>
      </c>
      <c r="X1001" s="0" t="s">
        <v>52</v>
      </c>
      <c r="AA1001" s="0" t="s">
        <v>53</v>
      </c>
      <c r="AB1001" s="0" t="s">
        <v>50</v>
      </c>
      <c r="AE1001" s="0" t="s">
        <v>52</v>
      </c>
      <c r="AF1001" s="0" t="s">
        <v>27</v>
      </c>
    </row>
    <row r="1002" customFormat="false" ht="12.75" hidden="false" customHeight="false" outlineLevel="0" collapsed="false">
      <c r="F1002" s="19" t="s">
        <v>3584</v>
      </c>
      <c r="G1002" s="11" t="s">
        <v>1736</v>
      </c>
      <c r="H1002" s="11" t="s">
        <v>3585</v>
      </c>
      <c r="I1002" s="11" t="s">
        <v>1327</v>
      </c>
      <c r="J1002" s="11" t="s">
        <v>1327</v>
      </c>
      <c r="K1002" s="11" t="s">
        <v>62</v>
      </c>
      <c r="L1002" s="11" t="s">
        <v>63</v>
      </c>
      <c r="M1002" s="11" t="s">
        <v>148</v>
      </c>
      <c r="N1002" s="11" t="s">
        <v>50</v>
      </c>
      <c r="O1002" s="15" t="s">
        <v>1738</v>
      </c>
      <c r="P1002" s="0" t="s">
        <v>51</v>
      </c>
      <c r="S1002" s="0" t="s">
        <v>52</v>
      </c>
      <c r="X1002" s="0" t="s">
        <v>52</v>
      </c>
      <c r="AA1002" s="0" t="s">
        <v>53</v>
      </c>
      <c r="AB1002" s="0" t="s">
        <v>50</v>
      </c>
      <c r="AE1002" s="0" t="s">
        <v>52</v>
      </c>
      <c r="AF1002" s="0" t="s">
        <v>27</v>
      </c>
    </row>
    <row r="1003" customFormat="false" ht="12.75" hidden="false" customHeight="false" outlineLevel="0" collapsed="false">
      <c r="F1003" s="19" t="s">
        <v>3586</v>
      </c>
      <c r="G1003" s="11" t="s">
        <v>3587</v>
      </c>
      <c r="H1003" s="11" t="s">
        <v>3588</v>
      </c>
      <c r="I1003" s="11" t="s">
        <v>1327</v>
      </c>
      <c r="J1003" s="11" t="s">
        <v>1327</v>
      </c>
      <c r="K1003" s="11" t="s">
        <v>62</v>
      </c>
      <c r="L1003" s="11" t="s">
        <v>63</v>
      </c>
      <c r="M1003" s="11" t="s">
        <v>148</v>
      </c>
      <c r="N1003" s="11" t="s">
        <v>50</v>
      </c>
      <c r="O1003" s="15" t="s">
        <v>1377</v>
      </c>
      <c r="P1003" s="0" t="s">
        <v>51</v>
      </c>
      <c r="S1003" s="0" t="s">
        <v>52</v>
      </c>
      <c r="X1003" s="0" t="s">
        <v>52</v>
      </c>
      <c r="AA1003" s="0" t="s">
        <v>53</v>
      </c>
      <c r="AB1003" s="0" t="s">
        <v>50</v>
      </c>
      <c r="AE1003" s="0" t="s">
        <v>52</v>
      </c>
      <c r="AF1003" s="0" t="s">
        <v>27</v>
      </c>
    </row>
    <row r="1004" customFormat="false" ht="12.75" hidden="false" customHeight="false" outlineLevel="0" collapsed="false">
      <c r="F1004" s="19" t="s">
        <v>3589</v>
      </c>
      <c r="G1004" s="11" t="s">
        <v>1743</v>
      </c>
      <c r="H1004" s="11" t="s">
        <v>3590</v>
      </c>
      <c r="I1004" s="11" t="s">
        <v>1327</v>
      </c>
      <c r="J1004" s="11" t="s">
        <v>1327</v>
      </c>
      <c r="K1004" s="11" t="s">
        <v>62</v>
      </c>
      <c r="L1004" s="11" t="s">
        <v>63</v>
      </c>
      <c r="M1004" s="11" t="s">
        <v>148</v>
      </c>
      <c r="N1004" s="11" t="s">
        <v>50</v>
      </c>
      <c r="O1004" s="0" t="s">
        <v>1745</v>
      </c>
      <c r="P1004" s="0" t="s">
        <v>51</v>
      </c>
      <c r="S1004" s="0" t="s">
        <v>52</v>
      </c>
      <c r="X1004" s="0" t="s">
        <v>52</v>
      </c>
      <c r="AA1004" s="0" t="s">
        <v>53</v>
      </c>
      <c r="AB1004" s="0" t="s">
        <v>50</v>
      </c>
      <c r="AE1004" s="0" t="s">
        <v>52</v>
      </c>
      <c r="AF1004" s="0" t="s">
        <v>27</v>
      </c>
    </row>
    <row r="1005" customFormat="false" ht="12.75" hidden="false" customHeight="false" outlineLevel="0" collapsed="false">
      <c r="F1005" s="19" t="s">
        <v>3591</v>
      </c>
      <c r="G1005" s="11" t="s">
        <v>3592</v>
      </c>
      <c r="H1005" s="11" t="s">
        <v>3593</v>
      </c>
      <c r="I1005" s="11" t="s">
        <v>1327</v>
      </c>
      <c r="J1005" s="11" t="s">
        <v>1327</v>
      </c>
      <c r="K1005" s="11" t="s">
        <v>62</v>
      </c>
      <c r="L1005" s="11" t="s">
        <v>63</v>
      </c>
      <c r="M1005" s="11" t="s">
        <v>148</v>
      </c>
      <c r="N1005" s="11" t="s">
        <v>50</v>
      </c>
      <c r="O1005" s="0" t="s">
        <v>1749</v>
      </c>
      <c r="P1005" s="0" t="s">
        <v>51</v>
      </c>
      <c r="S1005" s="0" t="s">
        <v>52</v>
      </c>
      <c r="X1005" s="0" t="s">
        <v>52</v>
      </c>
      <c r="AA1005" s="0" t="s">
        <v>53</v>
      </c>
      <c r="AB1005" s="0" t="s">
        <v>50</v>
      </c>
      <c r="AE1005" s="0" t="s">
        <v>52</v>
      </c>
      <c r="AF1005" s="0" t="s">
        <v>27</v>
      </c>
    </row>
    <row r="1006" customFormat="false" ht="12.75" hidden="false" customHeight="false" outlineLevel="0" collapsed="false">
      <c r="F1006" s="19" t="s">
        <v>3594</v>
      </c>
      <c r="G1006" s="11" t="s">
        <v>1751</v>
      </c>
      <c r="H1006" s="11" t="s">
        <v>3595</v>
      </c>
      <c r="I1006" s="11" t="s">
        <v>1327</v>
      </c>
      <c r="J1006" s="11" t="s">
        <v>1327</v>
      </c>
      <c r="K1006" s="11" t="s">
        <v>62</v>
      </c>
      <c r="L1006" s="11" t="s">
        <v>63</v>
      </c>
      <c r="M1006" s="11" t="s">
        <v>148</v>
      </c>
      <c r="N1006" s="11" t="s">
        <v>50</v>
      </c>
      <c r="O1006" s="0" t="s">
        <v>1753</v>
      </c>
      <c r="P1006" s="0" t="s">
        <v>51</v>
      </c>
      <c r="S1006" s="0" t="s">
        <v>52</v>
      </c>
      <c r="X1006" s="0" t="s">
        <v>52</v>
      </c>
      <c r="AA1006" s="0" t="s">
        <v>53</v>
      </c>
      <c r="AB1006" s="0" t="s">
        <v>50</v>
      </c>
      <c r="AE1006" s="0" t="s">
        <v>52</v>
      </c>
      <c r="AF1006" s="0" t="s">
        <v>27</v>
      </c>
    </row>
    <row r="1007" customFormat="false" ht="12.75" hidden="false" customHeight="false" outlineLevel="0" collapsed="false">
      <c r="F1007" s="19" t="s">
        <v>3596</v>
      </c>
      <c r="G1007" s="11" t="s">
        <v>1755</v>
      </c>
      <c r="H1007" s="11" t="s">
        <v>3597</v>
      </c>
      <c r="I1007" s="11" t="s">
        <v>1327</v>
      </c>
      <c r="J1007" s="11" t="s">
        <v>1327</v>
      </c>
      <c r="K1007" s="11" t="s">
        <v>62</v>
      </c>
      <c r="L1007" s="11" t="s">
        <v>63</v>
      </c>
      <c r="M1007" s="11" t="s">
        <v>148</v>
      </c>
      <c r="N1007" s="11" t="s">
        <v>50</v>
      </c>
      <c r="O1007" s="0" t="s">
        <v>1757</v>
      </c>
      <c r="P1007" s="0" t="s">
        <v>51</v>
      </c>
      <c r="S1007" s="0" t="s">
        <v>52</v>
      </c>
      <c r="X1007" s="0" t="s">
        <v>52</v>
      </c>
      <c r="AA1007" s="0" t="s">
        <v>53</v>
      </c>
      <c r="AB1007" s="0" t="s">
        <v>50</v>
      </c>
      <c r="AE1007" s="0" t="s">
        <v>52</v>
      </c>
      <c r="AF1007" s="0" t="s">
        <v>27</v>
      </c>
    </row>
    <row r="1008" customFormat="false" ht="12.75" hidden="false" customHeight="false" outlineLevel="0" collapsed="false">
      <c r="F1008" s="19" t="s">
        <v>3598</v>
      </c>
      <c r="G1008" s="11" t="s">
        <v>1422</v>
      </c>
      <c r="H1008" s="11" t="s">
        <v>3599</v>
      </c>
      <c r="I1008" s="11" t="s">
        <v>1334</v>
      </c>
      <c r="J1008" s="11" t="s">
        <v>1334</v>
      </c>
      <c r="K1008" s="11" t="s">
        <v>62</v>
      </c>
      <c r="L1008" s="11" t="s">
        <v>63</v>
      </c>
      <c r="M1008" s="11" t="s">
        <v>148</v>
      </c>
      <c r="N1008" s="11" t="s">
        <v>50</v>
      </c>
      <c r="O1008" s="15" t="s">
        <v>1771</v>
      </c>
      <c r="P1008" s="0" t="s">
        <v>51</v>
      </c>
      <c r="S1008" s="0" t="s">
        <v>52</v>
      </c>
      <c r="X1008" s="0" t="s">
        <v>52</v>
      </c>
      <c r="AA1008" s="0" t="s">
        <v>53</v>
      </c>
      <c r="AB1008" s="0" t="s">
        <v>50</v>
      </c>
      <c r="AE1008" s="0" t="s">
        <v>52</v>
      </c>
      <c r="AF1008" s="0" t="s">
        <v>27</v>
      </c>
    </row>
    <row r="1009" customFormat="false" ht="12.75" hidden="false" customHeight="false" outlineLevel="0" collapsed="false">
      <c r="F1009" s="19" t="s">
        <v>3600</v>
      </c>
      <c r="G1009" s="11" t="s">
        <v>1775</v>
      </c>
      <c r="H1009" s="11" t="s">
        <v>3601</v>
      </c>
      <c r="I1009" s="11" t="s">
        <v>1334</v>
      </c>
      <c r="J1009" s="11" t="s">
        <v>1334</v>
      </c>
      <c r="K1009" s="11" t="s">
        <v>62</v>
      </c>
      <c r="L1009" s="11" t="s">
        <v>63</v>
      </c>
      <c r="M1009" s="11" t="s">
        <v>148</v>
      </c>
      <c r="N1009" s="11" t="s">
        <v>50</v>
      </c>
      <c r="O1009" s="0" t="s">
        <v>1777</v>
      </c>
      <c r="P1009" s="0" t="s">
        <v>51</v>
      </c>
      <c r="S1009" s="0" t="s">
        <v>52</v>
      </c>
      <c r="X1009" s="0" t="s">
        <v>52</v>
      </c>
      <c r="AA1009" s="0" t="s">
        <v>53</v>
      </c>
      <c r="AB1009" s="0" t="s">
        <v>50</v>
      </c>
      <c r="AE1009" s="0" t="s">
        <v>52</v>
      </c>
      <c r="AF1009" s="0" t="s">
        <v>27</v>
      </c>
    </row>
    <row r="1010" customFormat="false" ht="12.75" hidden="false" customHeight="false" outlineLevel="0" collapsed="false">
      <c r="F1010" s="19" t="s">
        <v>3602</v>
      </c>
      <c r="G1010" s="11" t="s">
        <v>1779</v>
      </c>
      <c r="H1010" s="11" t="s">
        <v>3603</v>
      </c>
      <c r="I1010" s="11" t="s">
        <v>1334</v>
      </c>
      <c r="J1010" s="11" t="s">
        <v>1334</v>
      </c>
      <c r="K1010" s="11" t="s">
        <v>62</v>
      </c>
      <c r="L1010" s="11" t="s">
        <v>63</v>
      </c>
      <c r="M1010" s="11" t="s">
        <v>148</v>
      </c>
      <c r="N1010" s="11" t="s">
        <v>50</v>
      </c>
      <c r="O1010" s="0" t="s">
        <v>3604</v>
      </c>
      <c r="P1010" s="0" t="s">
        <v>51</v>
      </c>
      <c r="S1010" s="0" t="s">
        <v>52</v>
      </c>
      <c r="X1010" s="0" t="s">
        <v>52</v>
      </c>
      <c r="AA1010" s="0" t="s">
        <v>53</v>
      </c>
      <c r="AB1010" s="0" t="s">
        <v>50</v>
      </c>
      <c r="AE1010" s="0" t="s">
        <v>52</v>
      </c>
      <c r="AF1010" s="0" t="s">
        <v>27</v>
      </c>
    </row>
    <row r="1011" customFormat="false" ht="12.75" hidden="false" customHeight="false" outlineLevel="0" collapsed="false">
      <c r="F1011" s="19" t="s">
        <v>3605</v>
      </c>
      <c r="G1011" s="11" t="s">
        <v>1783</v>
      </c>
      <c r="H1011" s="11" t="s">
        <v>3606</v>
      </c>
      <c r="I1011" s="11" t="s">
        <v>1334</v>
      </c>
      <c r="J1011" s="11" t="s">
        <v>1334</v>
      </c>
      <c r="K1011" s="11" t="s">
        <v>62</v>
      </c>
      <c r="L1011" s="11" t="s">
        <v>63</v>
      </c>
      <c r="M1011" s="11" t="s">
        <v>148</v>
      </c>
      <c r="N1011" s="11" t="s">
        <v>50</v>
      </c>
      <c r="O1011" s="0" t="s">
        <v>3607</v>
      </c>
      <c r="P1011" s="0" t="s">
        <v>51</v>
      </c>
      <c r="S1011" s="0" t="s">
        <v>52</v>
      </c>
      <c r="X1011" s="0" t="s">
        <v>52</v>
      </c>
      <c r="AA1011" s="0" t="s">
        <v>53</v>
      </c>
      <c r="AB1011" s="0" t="s">
        <v>50</v>
      </c>
      <c r="AE1011" s="0" t="s">
        <v>52</v>
      </c>
      <c r="AF1011" s="0" t="s">
        <v>27</v>
      </c>
    </row>
    <row r="1012" customFormat="false" ht="12.75" hidden="false" customHeight="false" outlineLevel="0" collapsed="false">
      <c r="F1012" s="19" t="s">
        <v>3608</v>
      </c>
      <c r="G1012" s="11" t="s">
        <v>1787</v>
      </c>
      <c r="H1012" s="11" t="s">
        <v>3609</v>
      </c>
      <c r="I1012" s="11" t="s">
        <v>303</v>
      </c>
      <c r="J1012" s="11" t="s">
        <v>303</v>
      </c>
      <c r="K1012" s="11" t="s">
        <v>62</v>
      </c>
      <c r="L1012" s="11" t="s">
        <v>63</v>
      </c>
      <c r="M1012" s="11" t="s">
        <v>148</v>
      </c>
      <c r="N1012" s="11" t="s">
        <v>50</v>
      </c>
      <c r="O1012" s="15" t="s">
        <v>1789</v>
      </c>
      <c r="P1012" s="0" t="s">
        <v>51</v>
      </c>
      <c r="S1012" s="0" t="s">
        <v>52</v>
      </c>
      <c r="X1012" s="0" t="s">
        <v>52</v>
      </c>
      <c r="AA1012" s="0" t="s">
        <v>53</v>
      </c>
      <c r="AB1012" s="0" t="s">
        <v>50</v>
      </c>
      <c r="AE1012" s="0" t="s">
        <v>52</v>
      </c>
      <c r="AF1012" s="0" t="s">
        <v>27</v>
      </c>
    </row>
    <row r="1013" customFormat="false" ht="12.75" hidden="false" customHeight="false" outlineLevel="0" collapsed="false">
      <c r="F1013" s="19" t="s">
        <v>3610</v>
      </c>
      <c r="G1013" s="11" t="s">
        <v>1791</v>
      </c>
      <c r="H1013" s="11" t="s">
        <v>3611</v>
      </c>
      <c r="I1013" s="11" t="s">
        <v>303</v>
      </c>
      <c r="J1013" s="11" t="s">
        <v>303</v>
      </c>
      <c r="K1013" s="11" t="s">
        <v>62</v>
      </c>
      <c r="L1013" s="11" t="s">
        <v>63</v>
      </c>
      <c r="M1013" s="11" t="s">
        <v>148</v>
      </c>
      <c r="N1013" s="11" t="s">
        <v>50</v>
      </c>
      <c r="O1013" s="15" t="s">
        <v>1793</v>
      </c>
      <c r="P1013" s="0" t="s">
        <v>51</v>
      </c>
      <c r="S1013" s="0" t="s">
        <v>52</v>
      </c>
      <c r="X1013" s="0" t="s">
        <v>52</v>
      </c>
      <c r="AA1013" s="0" t="s">
        <v>53</v>
      </c>
      <c r="AB1013" s="0" t="s">
        <v>50</v>
      </c>
      <c r="AE1013" s="0" t="s">
        <v>52</v>
      </c>
      <c r="AF1013" s="0" t="s">
        <v>27</v>
      </c>
    </row>
    <row r="1014" customFormat="false" ht="12.75" hidden="false" customHeight="false" outlineLevel="0" collapsed="false">
      <c r="F1014" s="19" t="s">
        <v>3612</v>
      </c>
      <c r="G1014" s="11" t="s">
        <v>3613</v>
      </c>
      <c r="H1014" s="11" t="s">
        <v>3614</v>
      </c>
      <c r="I1014" s="11" t="s">
        <v>1334</v>
      </c>
      <c r="J1014" s="11" t="s">
        <v>1334</v>
      </c>
      <c r="K1014" s="11" t="s">
        <v>62</v>
      </c>
      <c r="L1014" s="11" t="s">
        <v>63</v>
      </c>
      <c r="M1014" s="11" t="s">
        <v>148</v>
      </c>
      <c r="N1014" s="11" t="s">
        <v>50</v>
      </c>
      <c r="O1014" s="15" t="s">
        <v>3615</v>
      </c>
      <c r="P1014" s="0" t="s">
        <v>51</v>
      </c>
      <c r="S1014" s="0" t="s">
        <v>52</v>
      </c>
      <c r="X1014" s="0" t="s">
        <v>52</v>
      </c>
      <c r="AA1014" s="0" t="s">
        <v>53</v>
      </c>
      <c r="AB1014" s="0" t="s">
        <v>50</v>
      </c>
      <c r="AE1014" s="0" t="s">
        <v>52</v>
      </c>
      <c r="AF1014" s="0" t="s">
        <v>27</v>
      </c>
    </row>
    <row r="1015" customFormat="false" ht="12.75" hidden="false" customHeight="false" outlineLevel="0" collapsed="false">
      <c r="F1015" s="19" t="s">
        <v>3616</v>
      </c>
      <c r="G1015" s="11" t="s">
        <v>3617</v>
      </c>
      <c r="H1015" s="11" t="s">
        <v>3618</v>
      </c>
      <c r="I1015" s="11" t="s">
        <v>1334</v>
      </c>
      <c r="J1015" s="11" t="s">
        <v>1334</v>
      </c>
      <c r="K1015" s="11" t="s">
        <v>62</v>
      </c>
      <c r="L1015" s="11" t="s">
        <v>63</v>
      </c>
      <c r="M1015" s="11" t="s">
        <v>148</v>
      </c>
      <c r="N1015" s="11" t="s">
        <v>50</v>
      </c>
      <c r="O1015" s="15" t="s">
        <v>3619</v>
      </c>
      <c r="P1015" s="0" t="s">
        <v>51</v>
      </c>
      <c r="S1015" s="0" t="s">
        <v>52</v>
      </c>
      <c r="X1015" s="0" t="s">
        <v>52</v>
      </c>
      <c r="AA1015" s="0" t="s">
        <v>53</v>
      </c>
      <c r="AB1015" s="0" t="s">
        <v>50</v>
      </c>
      <c r="AE1015" s="0" t="s">
        <v>52</v>
      </c>
      <c r="AF1015" s="0" t="s">
        <v>27</v>
      </c>
    </row>
    <row r="1016" customFormat="false" ht="12.75" hidden="false" customHeight="false" outlineLevel="0" collapsed="false">
      <c r="F1016" s="19" t="s">
        <v>3620</v>
      </c>
      <c r="G1016" s="11" t="s">
        <v>3621</v>
      </c>
      <c r="H1016" s="11" t="s">
        <v>3622</v>
      </c>
      <c r="I1016" s="11" t="s">
        <v>1334</v>
      </c>
      <c r="J1016" s="11" t="s">
        <v>1334</v>
      </c>
      <c r="K1016" s="11" t="s">
        <v>62</v>
      </c>
      <c r="L1016" s="11" t="s">
        <v>63</v>
      </c>
      <c r="M1016" s="11" t="s">
        <v>148</v>
      </c>
      <c r="N1016" s="11" t="s">
        <v>50</v>
      </c>
      <c r="O1016" s="15" t="s">
        <v>3623</v>
      </c>
      <c r="P1016" s="0" t="s">
        <v>51</v>
      </c>
      <c r="S1016" s="0" t="s">
        <v>52</v>
      </c>
      <c r="X1016" s="0" t="s">
        <v>52</v>
      </c>
      <c r="AA1016" s="0" t="s">
        <v>53</v>
      </c>
      <c r="AB1016" s="0" t="s">
        <v>50</v>
      </c>
      <c r="AE1016" s="0" t="s">
        <v>52</v>
      </c>
      <c r="AF1016" s="0" t="s">
        <v>27</v>
      </c>
    </row>
    <row r="1017" customFormat="false" ht="12.75" hidden="false" customHeight="false" outlineLevel="0" collapsed="false">
      <c r="F1017" s="19" t="s">
        <v>3624</v>
      </c>
      <c r="G1017" s="11" t="s">
        <v>3625</v>
      </c>
      <c r="H1017" s="11" t="s">
        <v>3626</v>
      </c>
      <c r="I1017" s="11" t="s">
        <v>1334</v>
      </c>
      <c r="J1017" s="11" t="s">
        <v>1334</v>
      </c>
      <c r="K1017" s="11" t="s">
        <v>62</v>
      </c>
      <c r="L1017" s="11" t="s">
        <v>63</v>
      </c>
      <c r="M1017" s="11" t="s">
        <v>148</v>
      </c>
      <c r="N1017" s="11" t="s">
        <v>50</v>
      </c>
      <c r="O1017" s="15" t="s">
        <v>3627</v>
      </c>
      <c r="P1017" s="0" t="s">
        <v>51</v>
      </c>
      <c r="S1017" s="0" t="s">
        <v>52</v>
      </c>
      <c r="X1017" s="0" t="s">
        <v>52</v>
      </c>
      <c r="AA1017" s="0" t="s">
        <v>53</v>
      </c>
      <c r="AB1017" s="0" t="s">
        <v>50</v>
      </c>
      <c r="AE1017" s="0" t="s">
        <v>52</v>
      </c>
      <c r="AF1017" s="0" t="s">
        <v>27</v>
      </c>
    </row>
    <row r="1018" customFormat="false" ht="12.75" hidden="false" customHeight="false" outlineLevel="0" collapsed="false">
      <c r="F1018" s="19" t="s">
        <v>3628</v>
      </c>
      <c r="G1018" s="11" t="s">
        <v>3629</v>
      </c>
      <c r="H1018" s="11" t="s">
        <v>3630</v>
      </c>
      <c r="I1018" s="11" t="s">
        <v>1327</v>
      </c>
      <c r="J1018" s="11" t="s">
        <v>1327</v>
      </c>
      <c r="K1018" s="11" t="s">
        <v>62</v>
      </c>
      <c r="L1018" s="11" t="s">
        <v>63</v>
      </c>
      <c r="M1018" s="11" t="s">
        <v>148</v>
      </c>
      <c r="N1018" s="11" t="s">
        <v>50</v>
      </c>
      <c r="P1018" s="0" t="s">
        <v>84</v>
      </c>
      <c r="X1018" s="0" t="s">
        <v>52</v>
      </c>
      <c r="AB1018" s="0" t="s">
        <v>54</v>
      </c>
      <c r="AE1018" s="0" t="s">
        <v>50</v>
      </c>
    </row>
    <row r="1019" customFormat="false" ht="12.75" hidden="false" customHeight="false" outlineLevel="0" collapsed="false">
      <c r="F1019" s="19" t="s">
        <v>3631</v>
      </c>
      <c r="G1019" s="11" t="s">
        <v>3632</v>
      </c>
      <c r="H1019" s="11" t="s">
        <v>3633</v>
      </c>
      <c r="I1019" s="11" t="s">
        <v>1334</v>
      </c>
      <c r="J1019" s="11" t="s">
        <v>1334</v>
      </c>
      <c r="K1019" s="11" t="s">
        <v>62</v>
      </c>
      <c r="L1019" s="11" t="s">
        <v>63</v>
      </c>
      <c r="M1019" s="11" t="s">
        <v>148</v>
      </c>
      <c r="N1019" s="11" t="s">
        <v>50</v>
      </c>
      <c r="P1019" s="0" t="s">
        <v>84</v>
      </c>
      <c r="X1019" s="0" t="s">
        <v>52</v>
      </c>
      <c r="AB1019" s="0" t="s">
        <v>54</v>
      </c>
      <c r="AE1019" s="0" t="s">
        <v>50</v>
      </c>
    </row>
    <row r="1020" customFormat="false" ht="12.75" hidden="false" customHeight="false" outlineLevel="0" collapsed="false">
      <c r="F1020" s="19" t="s">
        <v>3634</v>
      </c>
      <c r="G1020" s="11" t="s">
        <v>3635</v>
      </c>
      <c r="H1020" s="11" t="s">
        <v>3636</v>
      </c>
      <c r="I1020" s="11" t="s">
        <v>1327</v>
      </c>
      <c r="J1020" s="11" t="s">
        <v>1327</v>
      </c>
      <c r="K1020" s="11" t="s">
        <v>62</v>
      </c>
      <c r="L1020" s="11" t="s">
        <v>63</v>
      </c>
      <c r="M1020" s="11" t="s">
        <v>148</v>
      </c>
      <c r="N1020" s="11" t="s">
        <v>50</v>
      </c>
      <c r="P1020" s="0" t="s">
        <v>84</v>
      </c>
      <c r="X1020" s="0" t="s">
        <v>52</v>
      </c>
      <c r="AB1020" s="0" t="s">
        <v>54</v>
      </c>
      <c r="AE1020" s="0" t="s">
        <v>50</v>
      </c>
    </row>
    <row r="1021" customFormat="false" ht="12.75" hidden="false" customHeight="false" outlineLevel="0" collapsed="false">
      <c r="F1021" s="19" t="s">
        <v>3637</v>
      </c>
      <c r="G1021" s="11" t="s">
        <v>3638</v>
      </c>
      <c r="H1021" s="11" t="s">
        <v>3639</v>
      </c>
      <c r="I1021" s="11" t="s">
        <v>1334</v>
      </c>
      <c r="J1021" s="11" t="s">
        <v>1334</v>
      </c>
      <c r="K1021" s="11" t="s">
        <v>62</v>
      </c>
      <c r="L1021" s="11" t="s">
        <v>63</v>
      </c>
      <c r="M1021" s="11" t="s">
        <v>148</v>
      </c>
      <c r="N1021" s="11" t="s">
        <v>50</v>
      </c>
      <c r="P1021" s="0" t="s">
        <v>84</v>
      </c>
      <c r="X1021" s="0" t="s">
        <v>52</v>
      </c>
      <c r="AB1021" s="0" t="s">
        <v>54</v>
      </c>
      <c r="AE1021" s="0" t="s">
        <v>50</v>
      </c>
    </row>
    <row r="1022" customFormat="false" ht="12.75" hidden="false" customHeight="false" outlineLevel="0" collapsed="false">
      <c r="F1022" s="19" t="s">
        <v>3640</v>
      </c>
      <c r="G1022" s="11" t="s">
        <v>3641</v>
      </c>
      <c r="H1022" s="11" t="s">
        <v>3642</v>
      </c>
      <c r="I1022" s="11" t="s">
        <v>1327</v>
      </c>
      <c r="J1022" s="11" t="s">
        <v>1327</v>
      </c>
      <c r="K1022" s="11" t="s">
        <v>62</v>
      </c>
      <c r="L1022" s="11" t="s">
        <v>63</v>
      </c>
      <c r="M1022" s="11" t="s">
        <v>148</v>
      </c>
      <c r="N1022" s="11" t="s">
        <v>50</v>
      </c>
      <c r="P1022" s="0" t="s">
        <v>84</v>
      </c>
      <c r="X1022" s="0" t="s">
        <v>52</v>
      </c>
      <c r="AB1022" s="0" t="s">
        <v>54</v>
      </c>
      <c r="AE1022" s="0" t="s">
        <v>50</v>
      </c>
    </row>
    <row r="1023" customFormat="false" ht="12.75" hidden="false" customHeight="false" outlineLevel="0" collapsed="false">
      <c r="F1023" s="19" t="s">
        <v>3643</v>
      </c>
      <c r="G1023" s="11" t="s">
        <v>3644</v>
      </c>
      <c r="H1023" s="11" t="s">
        <v>3645</v>
      </c>
      <c r="I1023" s="11" t="s">
        <v>1334</v>
      </c>
      <c r="J1023" s="11" t="s">
        <v>1334</v>
      </c>
      <c r="K1023" s="11" t="s">
        <v>62</v>
      </c>
      <c r="L1023" s="11" t="s">
        <v>63</v>
      </c>
      <c r="M1023" s="11" t="s">
        <v>148</v>
      </c>
      <c r="N1023" s="11" t="s">
        <v>50</v>
      </c>
      <c r="P1023" s="0" t="s">
        <v>84</v>
      </c>
      <c r="X1023" s="0" t="s">
        <v>52</v>
      </c>
      <c r="AB1023" s="0" t="s">
        <v>54</v>
      </c>
      <c r="AE1023" s="0" t="s">
        <v>50</v>
      </c>
    </row>
    <row r="1024" customFormat="false" ht="12.75" hidden="false" customHeight="true" outlineLevel="0" collapsed="false">
      <c r="C1024" s="13" t="s">
        <v>3646</v>
      </c>
      <c r="D1024" s="13"/>
      <c r="E1024" s="13"/>
      <c r="F1024" s="13"/>
      <c r="G1024" s="11"/>
      <c r="H1024" s="11" t="s">
        <v>3647</v>
      </c>
      <c r="I1024" s="11"/>
      <c r="J1024" s="11"/>
      <c r="K1024" s="11"/>
      <c r="L1024" s="11"/>
      <c r="M1024" s="11"/>
      <c r="N1024" s="11" t="s">
        <v>50</v>
      </c>
      <c r="P1024" s="0" t="s">
        <v>51</v>
      </c>
      <c r="X1024" s="0" t="s">
        <v>52</v>
      </c>
      <c r="AA1024" s="0" t="s">
        <v>53</v>
      </c>
      <c r="AB1024" s="0" t="s">
        <v>54</v>
      </c>
      <c r="AE1024" s="0" t="s">
        <v>52</v>
      </c>
      <c r="AF1024" s="0" t="s">
        <v>27</v>
      </c>
    </row>
    <row r="1025" customFormat="false" ht="12.75" hidden="false" customHeight="true" outlineLevel="0" collapsed="false">
      <c r="D1025" s="14" t="s">
        <v>3648</v>
      </c>
      <c r="E1025" s="14"/>
      <c r="F1025" s="14"/>
      <c r="G1025" s="11" t="s">
        <v>3649</v>
      </c>
      <c r="H1025" s="11" t="s">
        <v>3650</v>
      </c>
      <c r="I1025" s="11" t="s">
        <v>2380</v>
      </c>
      <c r="J1025" s="11" t="s">
        <v>2381</v>
      </c>
      <c r="K1025" s="11" t="s">
        <v>62</v>
      </c>
      <c r="L1025" s="11" t="s">
        <v>63</v>
      </c>
      <c r="M1025" s="11" t="s">
        <v>64</v>
      </c>
      <c r="N1025" s="11" t="s">
        <v>50</v>
      </c>
      <c r="P1025" s="0" t="s">
        <v>84</v>
      </c>
      <c r="X1025" s="0" t="s">
        <v>52</v>
      </c>
      <c r="AB1025" s="0" t="s">
        <v>54</v>
      </c>
      <c r="AE1025" s="0" t="s">
        <v>50</v>
      </c>
    </row>
    <row r="1026" customFormat="false" ht="12.75" hidden="false" customHeight="true" outlineLevel="0" collapsed="false">
      <c r="D1026" s="14" t="s">
        <v>3651</v>
      </c>
      <c r="E1026" s="14"/>
      <c r="F1026" s="14"/>
      <c r="G1026" s="11" t="s">
        <v>3652</v>
      </c>
      <c r="H1026" s="11" t="s">
        <v>3653</v>
      </c>
      <c r="I1026" s="11" t="s">
        <v>2380</v>
      </c>
      <c r="J1026" s="11" t="s">
        <v>2381</v>
      </c>
      <c r="K1026" s="11" t="s">
        <v>62</v>
      </c>
      <c r="L1026" s="11" t="s">
        <v>63</v>
      </c>
      <c r="M1026" s="11" t="s">
        <v>64</v>
      </c>
      <c r="N1026" s="11" t="s">
        <v>50</v>
      </c>
      <c r="P1026" s="0" t="s">
        <v>84</v>
      </c>
      <c r="X1026" s="0" t="s">
        <v>52</v>
      </c>
      <c r="AB1026" s="0" t="s">
        <v>54</v>
      </c>
      <c r="AE1026" s="0" t="s">
        <v>50</v>
      </c>
    </row>
    <row r="1027" customFormat="false" ht="12.75" hidden="false" customHeight="true" outlineLevel="0" collapsed="false">
      <c r="D1027" s="14" t="s">
        <v>3654</v>
      </c>
      <c r="E1027" s="14"/>
      <c r="F1027" s="14"/>
      <c r="G1027" s="11" t="s">
        <v>3655</v>
      </c>
      <c r="H1027" s="11" t="s">
        <v>3656</v>
      </c>
      <c r="I1027" s="11" t="s">
        <v>3657</v>
      </c>
      <c r="J1027" s="11"/>
      <c r="K1027" s="11" t="s">
        <v>137</v>
      </c>
      <c r="L1027" s="11" t="s">
        <v>63</v>
      </c>
      <c r="M1027" s="11"/>
      <c r="N1027" s="11" t="s">
        <v>50</v>
      </c>
      <c r="P1027" s="0" t="s">
        <v>84</v>
      </c>
      <c r="X1027" s="0" t="s">
        <v>52</v>
      </c>
      <c r="AB1027" s="0" t="s">
        <v>54</v>
      </c>
      <c r="AE1027" s="0" t="s">
        <v>50</v>
      </c>
    </row>
    <row r="1028" customFormat="false" ht="12.75" hidden="false" customHeight="true" outlineLevel="0" collapsed="false">
      <c r="E1028" s="18" t="s">
        <v>3658</v>
      </c>
      <c r="F1028" s="18"/>
      <c r="G1028" s="11" t="s">
        <v>3659</v>
      </c>
      <c r="H1028" s="11" t="s">
        <v>3660</v>
      </c>
      <c r="I1028" s="11" t="s">
        <v>3657</v>
      </c>
      <c r="J1028" s="11"/>
      <c r="K1028" s="11" t="s">
        <v>137</v>
      </c>
      <c r="L1028" s="11" t="s">
        <v>63</v>
      </c>
      <c r="M1028" s="11"/>
      <c r="N1028" s="11" t="s">
        <v>50</v>
      </c>
      <c r="P1028" s="0" t="s">
        <v>84</v>
      </c>
      <c r="X1028" s="0" t="s">
        <v>52</v>
      </c>
      <c r="AB1028" s="0" t="s">
        <v>54</v>
      </c>
      <c r="AE1028" s="0" t="s">
        <v>50</v>
      </c>
    </row>
    <row r="1029" customFormat="false" ht="12.75" hidden="false" customHeight="false" outlineLevel="0" collapsed="false">
      <c r="F1029" s="19" t="s">
        <v>3661</v>
      </c>
      <c r="G1029" s="11" t="s">
        <v>3662</v>
      </c>
      <c r="H1029" s="11" t="s">
        <v>3663</v>
      </c>
      <c r="I1029" s="11" t="s">
        <v>3664</v>
      </c>
      <c r="J1029" s="11" t="s">
        <v>3665</v>
      </c>
      <c r="K1029" s="11" t="s">
        <v>137</v>
      </c>
      <c r="L1029" s="11" t="s">
        <v>63</v>
      </c>
      <c r="M1029" s="11" t="s">
        <v>148</v>
      </c>
      <c r="N1029" s="11" t="s">
        <v>52</v>
      </c>
      <c r="P1029" s="0" t="s">
        <v>84</v>
      </c>
      <c r="X1029" s="0" t="s">
        <v>52</v>
      </c>
      <c r="AB1029" s="0" t="s">
        <v>54</v>
      </c>
      <c r="AE1029" s="0" t="s">
        <v>50</v>
      </c>
    </row>
    <row r="1030" customFormat="false" ht="12.75" hidden="false" customHeight="false" outlineLevel="0" collapsed="false">
      <c r="F1030" s="19" t="s">
        <v>3666</v>
      </c>
      <c r="G1030" s="11" t="s">
        <v>3667</v>
      </c>
      <c r="H1030" s="11" t="s">
        <v>3668</v>
      </c>
      <c r="I1030" s="11" t="s">
        <v>3669</v>
      </c>
      <c r="J1030" s="11" t="s">
        <v>3669</v>
      </c>
      <c r="K1030" s="11" t="s">
        <v>157</v>
      </c>
      <c r="L1030" s="11" t="s">
        <v>63</v>
      </c>
      <c r="M1030" s="11" t="s">
        <v>148</v>
      </c>
      <c r="N1030" s="11" t="s">
        <v>50</v>
      </c>
      <c r="P1030" s="0" t="s">
        <v>84</v>
      </c>
      <c r="X1030" s="0" t="s">
        <v>52</v>
      </c>
      <c r="AB1030" s="0" t="s">
        <v>54</v>
      </c>
      <c r="AE1030" s="0" t="s">
        <v>50</v>
      </c>
    </row>
    <row r="1031" customFormat="false" ht="12.75" hidden="false" customHeight="false" outlineLevel="0" collapsed="false">
      <c r="F1031" s="19" t="s">
        <v>3670</v>
      </c>
      <c r="G1031" s="11" t="s">
        <v>3671</v>
      </c>
      <c r="H1031" s="11" t="s">
        <v>3672</v>
      </c>
      <c r="I1031" s="11" t="s">
        <v>3673</v>
      </c>
      <c r="J1031" s="11" t="s">
        <v>3673</v>
      </c>
      <c r="K1031" s="11" t="s">
        <v>157</v>
      </c>
      <c r="L1031" s="11" t="s">
        <v>63</v>
      </c>
      <c r="M1031" s="11" t="s">
        <v>148</v>
      </c>
      <c r="N1031" s="11" t="s">
        <v>50</v>
      </c>
      <c r="P1031" s="0" t="s">
        <v>84</v>
      </c>
      <c r="X1031" s="0" t="s">
        <v>52</v>
      </c>
      <c r="AB1031" s="0" t="s">
        <v>54</v>
      </c>
      <c r="AE1031" s="0" t="s">
        <v>50</v>
      </c>
    </row>
    <row r="1032" customFormat="false" ht="12.75" hidden="false" customHeight="false" outlineLevel="0" collapsed="false">
      <c r="F1032" s="19" t="s">
        <v>3674</v>
      </c>
      <c r="G1032" s="11" t="s">
        <v>3675</v>
      </c>
      <c r="H1032" s="11" t="s">
        <v>3676</v>
      </c>
      <c r="I1032" s="11" t="s">
        <v>3677</v>
      </c>
      <c r="J1032" s="11" t="s">
        <v>310</v>
      </c>
      <c r="K1032" s="11" t="s">
        <v>62</v>
      </c>
      <c r="L1032" s="11" t="s">
        <v>63</v>
      </c>
      <c r="M1032" s="11" t="s">
        <v>148</v>
      </c>
      <c r="N1032" s="11" t="s">
        <v>50</v>
      </c>
      <c r="P1032" s="0" t="s">
        <v>84</v>
      </c>
      <c r="X1032" s="0" t="s">
        <v>52</v>
      </c>
      <c r="AB1032" s="0" t="s">
        <v>54</v>
      </c>
      <c r="AE1032" s="0" t="s">
        <v>50</v>
      </c>
    </row>
    <row r="1033" customFormat="false" ht="12.75" hidden="false" customHeight="false" outlineLevel="0" collapsed="false">
      <c r="F1033" s="19" t="s">
        <v>3678</v>
      </c>
      <c r="G1033" s="11" t="s">
        <v>3679</v>
      </c>
      <c r="H1033" s="11" t="s">
        <v>3680</v>
      </c>
      <c r="I1033" s="11" t="s">
        <v>3681</v>
      </c>
      <c r="J1033" s="11" t="s">
        <v>3681</v>
      </c>
      <c r="K1033" s="11" t="s">
        <v>157</v>
      </c>
      <c r="L1033" s="11" t="s">
        <v>63</v>
      </c>
      <c r="M1033" s="11" t="s">
        <v>148</v>
      </c>
      <c r="N1033" s="11" t="s">
        <v>50</v>
      </c>
      <c r="P1033" s="0" t="s">
        <v>84</v>
      </c>
      <c r="X1033" s="0" t="s">
        <v>52</v>
      </c>
      <c r="AB1033" s="0" t="s">
        <v>54</v>
      </c>
      <c r="AE1033" s="0" t="s">
        <v>50</v>
      </c>
    </row>
    <row r="1034" customFormat="false" ht="12.75" hidden="false" customHeight="false" outlineLevel="0" collapsed="false">
      <c r="F1034" s="19" t="s">
        <v>3682</v>
      </c>
      <c r="G1034" s="11" t="s">
        <v>3683</v>
      </c>
      <c r="H1034" s="11" t="s">
        <v>3684</v>
      </c>
      <c r="I1034" s="11" t="s">
        <v>3677</v>
      </c>
      <c r="J1034" s="11" t="s">
        <v>310</v>
      </c>
      <c r="K1034" s="11" t="s">
        <v>157</v>
      </c>
      <c r="L1034" s="11" t="s">
        <v>63</v>
      </c>
      <c r="M1034" s="11" t="s">
        <v>148</v>
      </c>
      <c r="N1034" s="11" t="s">
        <v>50</v>
      </c>
      <c r="P1034" s="0" t="s">
        <v>84</v>
      </c>
      <c r="X1034" s="0" t="s">
        <v>52</v>
      </c>
      <c r="AB1034" s="0" t="s">
        <v>54</v>
      </c>
      <c r="AE1034" s="0" t="s">
        <v>50</v>
      </c>
    </row>
    <row r="1035" customFormat="false" ht="12.75" hidden="false" customHeight="false" outlineLevel="0" collapsed="false">
      <c r="F1035" s="19" t="s">
        <v>3685</v>
      </c>
      <c r="G1035" s="11" t="s">
        <v>3686</v>
      </c>
      <c r="H1035" s="11" t="s">
        <v>3687</v>
      </c>
      <c r="I1035" s="11" t="s">
        <v>3677</v>
      </c>
      <c r="J1035" s="11" t="s">
        <v>310</v>
      </c>
      <c r="K1035" s="11" t="s">
        <v>157</v>
      </c>
      <c r="L1035" s="11" t="s">
        <v>63</v>
      </c>
      <c r="M1035" s="11" t="s">
        <v>148</v>
      </c>
      <c r="N1035" s="11" t="s">
        <v>50</v>
      </c>
      <c r="P1035" s="0" t="s">
        <v>84</v>
      </c>
      <c r="X1035" s="0" t="s">
        <v>52</v>
      </c>
      <c r="AB1035" s="0" t="s">
        <v>54</v>
      </c>
      <c r="AE1035" s="0" t="s">
        <v>50</v>
      </c>
    </row>
    <row r="1036" customFormat="false" ht="12.75" hidden="false" customHeight="false" outlineLevel="0" collapsed="false">
      <c r="F1036" s="19" t="s">
        <v>3688</v>
      </c>
      <c r="G1036" s="11" t="s">
        <v>3689</v>
      </c>
      <c r="H1036" s="11" t="s">
        <v>3690</v>
      </c>
      <c r="I1036" s="11" t="s">
        <v>3664</v>
      </c>
      <c r="J1036" s="11" t="s">
        <v>3665</v>
      </c>
      <c r="K1036" s="11" t="s">
        <v>157</v>
      </c>
      <c r="L1036" s="11" t="s">
        <v>63</v>
      </c>
      <c r="M1036" s="11" t="s">
        <v>148</v>
      </c>
      <c r="N1036" s="11" t="s">
        <v>50</v>
      </c>
      <c r="P1036" s="0" t="s">
        <v>84</v>
      </c>
      <c r="X1036" s="0" t="s">
        <v>52</v>
      </c>
      <c r="AB1036" s="0" t="s">
        <v>54</v>
      </c>
      <c r="AE1036" s="0" t="s">
        <v>50</v>
      </c>
    </row>
    <row r="1037" customFormat="false" ht="12.75" hidden="false" customHeight="false" outlineLevel="0" collapsed="false">
      <c r="F1037" s="19" t="s">
        <v>3691</v>
      </c>
      <c r="G1037" s="11" t="s">
        <v>3692</v>
      </c>
      <c r="H1037" s="11" t="s">
        <v>3693</v>
      </c>
      <c r="I1037" s="11" t="s">
        <v>3664</v>
      </c>
      <c r="J1037" s="11" t="s">
        <v>3665</v>
      </c>
      <c r="K1037" s="11" t="s">
        <v>157</v>
      </c>
      <c r="L1037" s="11" t="s">
        <v>63</v>
      </c>
      <c r="M1037" s="11" t="s">
        <v>148</v>
      </c>
      <c r="N1037" s="11" t="s">
        <v>50</v>
      </c>
      <c r="P1037" s="0" t="s">
        <v>84</v>
      </c>
      <c r="X1037" s="0" t="s">
        <v>52</v>
      </c>
      <c r="AB1037" s="0" t="s">
        <v>54</v>
      </c>
      <c r="AE1037" s="0" t="s">
        <v>50</v>
      </c>
    </row>
    <row r="1038" customFormat="false" ht="12.75" hidden="false" customHeight="false" outlineLevel="0" collapsed="false">
      <c r="F1038" s="19" t="s">
        <v>3694</v>
      </c>
      <c r="G1038" s="11" t="s">
        <v>3695</v>
      </c>
      <c r="H1038" s="11" t="s">
        <v>3696</v>
      </c>
      <c r="I1038" s="11" t="s">
        <v>1150</v>
      </c>
      <c r="J1038" s="11" t="s">
        <v>1151</v>
      </c>
      <c r="K1038" s="11" t="s">
        <v>157</v>
      </c>
      <c r="L1038" s="11" t="s">
        <v>63</v>
      </c>
      <c r="M1038" s="11" t="s">
        <v>148</v>
      </c>
      <c r="N1038" s="11" t="s">
        <v>50</v>
      </c>
      <c r="P1038" s="0" t="s">
        <v>84</v>
      </c>
      <c r="X1038" s="0" t="s">
        <v>52</v>
      </c>
      <c r="AB1038" s="0" t="s">
        <v>54</v>
      </c>
      <c r="AE1038" s="0" t="s">
        <v>50</v>
      </c>
    </row>
    <row r="1039" customFormat="false" ht="12.75" hidden="false" customHeight="false" outlineLevel="0" collapsed="false">
      <c r="F1039" s="19" t="s">
        <v>3697</v>
      </c>
      <c r="G1039" s="11" t="s">
        <v>3698</v>
      </c>
      <c r="H1039" s="11" t="s">
        <v>3699</v>
      </c>
      <c r="I1039" s="11" t="s">
        <v>200</v>
      </c>
      <c r="J1039" s="11" t="s">
        <v>201</v>
      </c>
      <c r="K1039" s="11" t="s">
        <v>157</v>
      </c>
      <c r="L1039" s="11" t="s">
        <v>63</v>
      </c>
      <c r="M1039" s="11" t="s">
        <v>148</v>
      </c>
      <c r="N1039" s="11" t="s">
        <v>50</v>
      </c>
      <c r="P1039" s="0" t="s">
        <v>84</v>
      </c>
      <c r="X1039" s="0" t="s">
        <v>52</v>
      </c>
      <c r="AB1039" s="0" t="s">
        <v>54</v>
      </c>
      <c r="AE1039" s="0" t="s">
        <v>50</v>
      </c>
    </row>
    <row r="1040" customFormat="false" ht="12.75" hidden="false" customHeight="true" outlineLevel="0" collapsed="false">
      <c r="D1040" s="14" t="s">
        <v>3700</v>
      </c>
      <c r="E1040" s="14"/>
      <c r="F1040" s="14"/>
      <c r="G1040" s="11" t="s">
        <v>3701</v>
      </c>
      <c r="H1040" s="11" t="s">
        <v>3702</v>
      </c>
      <c r="I1040" s="11" t="s">
        <v>3703</v>
      </c>
      <c r="J1040" s="11"/>
      <c r="K1040" s="11" t="s">
        <v>137</v>
      </c>
      <c r="L1040" s="11" t="s">
        <v>63</v>
      </c>
      <c r="M1040" s="11"/>
      <c r="N1040" s="11" t="s">
        <v>50</v>
      </c>
      <c r="P1040" s="0" t="s">
        <v>84</v>
      </c>
      <c r="X1040" s="0" t="s">
        <v>52</v>
      </c>
      <c r="AB1040" s="0" t="s">
        <v>54</v>
      </c>
      <c r="AE1040" s="0" t="s">
        <v>50</v>
      </c>
    </row>
    <row r="1041" customFormat="false" ht="12.75" hidden="false" customHeight="true" outlineLevel="0" collapsed="false">
      <c r="E1041" s="18" t="s">
        <v>3704</v>
      </c>
      <c r="F1041" s="18"/>
      <c r="G1041" s="11" t="s">
        <v>3705</v>
      </c>
      <c r="H1041" s="11" t="s">
        <v>3706</v>
      </c>
      <c r="I1041" s="11" t="s">
        <v>3703</v>
      </c>
      <c r="J1041" s="11"/>
      <c r="K1041" s="11" t="s">
        <v>137</v>
      </c>
      <c r="L1041" s="11" t="s">
        <v>63</v>
      </c>
      <c r="M1041" s="11"/>
      <c r="N1041" s="11" t="s">
        <v>50</v>
      </c>
      <c r="P1041" s="0" t="s">
        <v>84</v>
      </c>
      <c r="X1041" s="0" t="s">
        <v>52</v>
      </c>
      <c r="AB1041" s="0" t="s">
        <v>54</v>
      </c>
      <c r="AE1041" s="0" t="s">
        <v>50</v>
      </c>
    </row>
    <row r="1042" customFormat="false" ht="12.75" hidden="false" customHeight="false" outlineLevel="0" collapsed="false">
      <c r="F1042" s="19" t="s">
        <v>3707</v>
      </c>
      <c r="G1042" s="11" t="s">
        <v>3708</v>
      </c>
      <c r="H1042" s="11" t="s">
        <v>3709</v>
      </c>
      <c r="I1042" s="11" t="s">
        <v>3664</v>
      </c>
      <c r="J1042" s="11" t="s">
        <v>3665</v>
      </c>
      <c r="K1042" s="11" t="s">
        <v>137</v>
      </c>
      <c r="L1042" s="11" t="s">
        <v>63</v>
      </c>
      <c r="M1042" s="11" t="s">
        <v>148</v>
      </c>
      <c r="N1042" s="11" t="s">
        <v>52</v>
      </c>
      <c r="P1042" s="0" t="s">
        <v>84</v>
      </c>
      <c r="X1042" s="0" t="s">
        <v>52</v>
      </c>
      <c r="AB1042" s="0" t="s">
        <v>54</v>
      </c>
      <c r="AE1042" s="0" t="s">
        <v>50</v>
      </c>
    </row>
    <row r="1043" customFormat="false" ht="12.75" hidden="false" customHeight="false" outlineLevel="0" collapsed="false">
      <c r="F1043" s="19" t="s">
        <v>3710</v>
      </c>
      <c r="G1043" s="11" t="s">
        <v>3711</v>
      </c>
      <c r="H1043" s="11" t="s">
        <v>3712</v>
      </c>
      <c r="I1043" s="11" t="s">
        <v>3713</v>
      </c>
      <c r="J1043" s="11" t="s">
        <v>3713</v>
      </c>
      <c r="K1043" s="11" t="s">
        <v>157</v>
      </c>
      <c r="L1043" s="11" t="s">
        <v>63</v>
      </c>
      <c r="M1043" s="11" t="s">
        <v>148</v>
      </c>
      <c r="N1043" s="11" t="s">
        <v>50</v>
      </c>
      <c r="P1043" s="0" t="s">
        <v>84</v>
      </c>
      <c r="X1043" s="0" t="s">
        <v>52</v>
      </c>
      <c r="AB1043" s="0" t="s">
        <v>54</v>
      </c>
      <c r="AE1043" s="0" t="s">
        <v>50</v>
      </c>
    </row>
    <row r="1044" customFormat="false" ht="12.75" hidden="false" customHeight="false" outlineLevel="0" collapsed="false">
      <c r="F1044" s="19" t="s">
        <v>3714</v>
      </c>
      <c r="G1044" s="11" t="s">
        <v>3715</v>
      </c>
      <c r="H1044" s="11" t="s">
        <v>3716</v>
      </c>
      <c r="I1044" s="11" t="s">
        <v>1150</v>
      </c>
      <c r="J1044" s="11" t="s">
        <v>1151</v>
      </c>
      <c r="K1044" s="11" t="s">
        <v>157</v>
      </c>
      <c r="L1044" s="11" t="s">
        <v>63</v>
      </c>
      <c r="M1044" s="11" t="s">
        <v>148</v>
      </c>
      <c r="N1044" s="11" t="s">
        <v>50</v>
      </c>
      <c r="P1044" s="0" t="s">
        <v>84</v>
      </c>
      <c r="X1044" s="0" t="s">
        <v>52</v>
      </c>
      <c r="AB1044" s="0" t="s">
        <v>54</v>
      </c>
      <c r="AE1044" s="0" t="s">
        <v>50</v>
      </c>
    </row>
    <row r="1045" customFormat="false" ht="12.75" hidden="false" customHeight="false" outlineLevel="0" collapsed="false">
      <c r="F1045" s="19" t="s">
        <v>3717</v>
      </c>
      <c r="G1045" s="11" t="s">
        <v>3718</v>
      </c>
      <c r="H1045" s="11" t="s">
        <v>3719</v>
      </c>
      <c r="I1045" s="11" t="s">
        <v>619</v>
      </c>
      <c r="J1045" s="11" t="s">
        <v>147</v>
      </c>
      <c r="K1045" s="11" t="s">
        <v>157</v>
      </c>
      <c r="L1045" s="11" t="s">
        <v>63</v>
      </c>
      <c r="M1045" s="11" t="s">
        <v>148</v>
      </c>
      <c r="N1045" s="11" t="s">
        <v>50</v>
      </c>
      <c r="P1045" s="0" t="s">
        <v>84</v>
      </c>
      <c r="X1045" s="0" t="s">
        <v>52</v>
      </c>
      <c r="AB1045" s="0" t="s">
        <v>54</v>
      </c>
      <c r="AE1045" s="0" t="s">
        <v>50</v>
      </c>
    </row>
    <row r="1046" customFormat="false" ht="12.75" hidden="false" customHeight="false" outlineLevel="0" collapsed="false">
      <c r="F1046" s="19" t="s">
        <v>3720</v>
      </c>
      <c r="G1046" s="11" t="s">
        <v>3721</v>
      </c>
      <c r="H1046" s="11" t="s">
        <v>3722</v>
      </c>
      <c r="I1046" s="11" t="s">
        <v>619</v>
      </c>
      <c r="J1046" s="11" t="s">
        <v>147</v>
      </c>
      <c r="K1046" s="11" t="s">
        <v>157</v>
      </c>
      <c r="L1046" s="11" t="s">
        <v>63</v>
      </c>
      <c r="M1046" s="11" t="s">
        <v>148</v>
      </c>
      <c r="N1046" s="11" t="s">
        <v>50</v>
      </c>
      <c r="P1046" s="0" t="s">
        <v>84</v>
      </c>
      <c r="X1046" s="0" t="s">
        <v>52</v>
      </c>
      <c r="AB1046" s="0" t="s">
        <v>54</v>
      </c>
      <c r="AE1046" s="0" t="s">
        <v>50</v>
      </c>
    </row>
    <row r="1047" customFormat="false" ht="12.75" hidden="false" customHeight="false" outlineLevel="0" collapsed="false">
      <c r="F1047" s="19" t="s">
        <v>3723</v>
      </c>
      <c r="G1047" s="11" t="s">
        <v>3724</v>
      </c>
      <c r="H1047" s="11" t="s">
        <v>3725</v>
      </c>
      <c r="I1047" s="11" t="s">
        <v>200</v>
      </c>
      <c r="J1047" s="11" t="s">
        <v>201</v>
      </c>
      <c r="K1047" s="11" t="s">
        <v>157</v>
      </c>
      <c r="L1047" s="11" t="s">
        <v>63</v>
      </c>
      <c r="M1047" s="11" t="s">
        <v>148</v>
      </c>
      <c r="N1047" s="11" t="s">
        <v>50</v>
      </c>
      <c r="P1047" s="0" t="s">
        <v>84</v>
      </c>
      <c r="X1047" s="0" t="s">
        <v>52</v>
      </c>
      <c r="AB1047" s="0" t="s">
        <v>54</v>
      </c>
      <c r="AE1047" s="0" t="s">
        <v>50</v>
      </c>
    </row>
    <row r="1048" customFormat="false" ht="12.75" hidden="false" customHeight="true" outlineLevel="0" collapsed="false">
      <c r="C1048" s="13" t="s">
        <v>3726</v>
      </c>
      <c r="D1048" s="13"/>
      <c r="E1048" s="13"/>
      <c r="F1048" s="13"/>
      <c r="G1048" s="11"/>
      <c r="H1048" s="11" t="s">
        <v>3727</v>
      </c>
      <c r="I1048" s="11"/>
      <c r="J1048" s="11"/>
      <c r="K1048" s="11"/>
      <c r="L1048" s="11"/>
      <c r="M1048" s="11"/>
      <c r="N1048" s="11" t="s">
        <v>50</v>
      </c>
      <c r="P1048" s="0" t="s">
        <v>84</v>
      </c>
      <c r="X1048" s="0" t="s">
        <v>52</v>
      </c>
      <c r="AB1048" s="0" t="s">
        <v>54</v>
      </c>
      <c r="AE1048" s="0" t="s">
        <v>50</v>
      </c>
    </row>
    <row r="1049" customFormat="false" ht="12.75" hidden="false" customHeight="true" outlineLevel="0" collapsed="false">
      <c r="D1049" s="14" t="s">
        <v>3728</v>
      </c>
      <c r="E1049" s="14"/>
      <c r="F1049" s="14"/>
      <c r="G1049" s="11" t="s">
        <v>3729</v>
      </c>
      <c r="H1049" s="11" t="s">
        <v>3730</v>
      </c>
      <c r="I1049" s="11" t="s">
        <v>613</v>
      </c>
      <c r="J1049" s="11" t="s">
        <v>614</v>
      </c>
      <c r="K1049" s="11" t="s">
        <v>71</v>
      </c>
      <c r="L1049" s="11" t="s">
        <v>63</v>
      </c>
      <c r="M1049" s="11" t="s">
        <v>64</v>
      </c>
      <c r="N1049" s="11" t="s">
        <v>50</v>
      </c>
      <c r="P1049" s="0" t="s">
        <v>84</v>
      </c>
      <c r="X1049" s="0" t="s">
        <v>52</v>
      </c>
      <c r="AB1049" s="0" t="s">
        <v>54</v>
      </c>
      <c r="AE1049" s="0" t="s">
        <v>50</v>
      </c>
    </row>
    <row r="1050" customFormat="false" ht="12.75" hidden="false" customHeight="true" outlineLevel="0" collapsed="false">
      <c r="D1050" s="14" t="s">
        <v>3731</v>
      </c>
      <c r="E1050" s="14"/>
      <c r="F1050" s="14"/>
      <c r="G1050" s="11" t="s">
        <v>3732</v>
      </c>
      <c r="H1050" s="11" t="s">
        <v>3733</v>
      </c>
      <c r="I1050" s="11" t="s">
        <v>233</v>
      </c>
      <c r="J1050" s="11" t="s">
        <v>61</v>
      </c>
      <c r="K1050" s="11" t="s">
        <v>71</v>
      </c>
      <c r="L1050" s="11" t="s">
        <v>63</v>
      </c>
      <c r="M1050" s="11" t="s">
        <v>64</v>
      </c>
      <c r="N1050" s="11" t="s">
        <v>50</v>
      </c>
      <c r="P1050" s="0" t="s">
        <v>84</v>
      </c>
      <c r="X1050" s="0" t="s">
        <v>52</v>
      </c>
      <c r="AB1050" s="0" t="s">
        <v>54</v>
      </c>
      <c r="AE1050" s="0" t="s">
        <v>50</v>
      </c>
    </row>
    <row r="1051" customFormat="false" ht="12.75" hidden="false" customHeight="true" outlineLevel="0" collapsed="false">
      <c r="D1051" s="14" t="s">
        <v>3734</v>
      </c>
      <c r="E1051" s="14"/>
      <c r="F1051" s="14"/>
      <c r="G1051" s="11" t="s">
        <v>3735</v>
      </c>
      <c r="H1051" s="11" t="s">
        <v>3736</v>
      </c>
      <c r="I1051" s="11" t="s">
        <v>647</v>
      </c>
      <c r="J1051" s="11" t="s">
        <v>648</v>
      </c>
      <c r="K1051" s="11" t="s">
        <v>71</v>
      </c>
      <c r="L1051" s="11" t="s">
        <v>63</v>
      </c>
      <c r="M1051" s="11" t="s">
        <v>64</v>
      </c>
      <c r="N1051" s="11" t="s">
        <v>50</v>
      </c>
      <c r="P1051" s="0" t="s">
        <v>84</v>
      </c>
      <c r="X1051" s="0" t="s">
        <v>52</v>
      </c>
      <c r="AB1051" s="0" t="s">
        <v>54</v>
      </c>
      <c r="AE1051" s="0" t="s">
        <v>50</v>
      </c>
    </row>
    <row r="1052" customFormat="false" ht="12.75" hidden="false" customHeight="true" outlineLevel="0" collapsed="false">
      <c r="D1052" s="14" t="s">
        <v>3737</v>
      </c>
      <c r="E1052" s="14"/>
      <c r="F1052" s="14"/>
      <c r="G1052" s="11" t="s">
        <v>3738</v>
      </c>
      <c r="H1052" s="11" t="s">
        <v>3739</v>
      </c>
      <c r="I1052" s="11" t="s">
        <v>835</v>
      </c>
      <c r="J1052" s="11" t="s">
        <v>61</v>
      </c>
      <c r="K1052" s="11" t="s">
        <v>71</v>
      </c>
      <c r="L1052" s="11" t="s">
        <v>63</v>
      </c>
      <c r="M1052" s="11" t="s">
        <v>64</v>
      </c>
      <c r="N1052" s="11" t="s">
        <v>50</v>
      </c>
      <c r="P1052" s="0" t="s">
        <v>84</v>
      </c>
      <c r="X1052" s="0" t="s">
        <v>52</v>
      </c>
      <c r="AB1052" s="0" t="s">
        <v>54</v>
      </c>
      <c r="AE1052" s="0" t="s">
        <v>50</v>
      </c>
    </row>
    <row r="1053" customFormat="false" ht="12.75" hidden="false" customHeight="true" outlineLevel="0" collapsed="false">
      <c r="D1053" s="14" t="s">
        <v>3740</v>
      </c>
      <c r="E1053" s="14"/>
      <c r="F1053" s="14"/>
      <c r="G1053" s="11" t="s">
        <v>3741</v>
      </c>
      <c r="H1053" s="11" t="s">
        <v>3742</v>
      </c>
      <c r="I1053" s="11" t="s">
        <v>619</v>
      </c>
      <c r="J1053" s="11" t="s">
        <v>147</v>
      </c>
      <c r="K1053" s="11" t="s">
        <v>71</v>
      </c>
      <c r="L1053" s="11" t="s">
        <v>63</v>
      </c>
      <c r="M1053" s="11" t="s">
        <v>64</v>
      </c>
      <c r="N1053" s="11" t="s">
        <v>50</v>
      </c>
      <c r="P1053" s="0" t="s">
        <v>84</v>
      </c>
      <c r="X1053" s="0" t="s">
        <v>52</v>
      </c>
      <c r="AB1053" s="0" t="s">
        <v>54</v>
      </c>
      <c r="AE1053" s="0" t="s">
        <v>50</v>
      </c>
    </row>
    <row r="1054" customFormat="false" ht="12.75" hidden="false" customHeight="true" outlineLevel="0" collapsed="false">
      <c r="D1054" s="14" t="s">
        <v>3743</v>
      </c>
      <c r="E1054" s="14"/>
      <c r="F1054" s="14"/>
      <c r="G1054" s="11" t="s">
        <v>3744</v>
      </c>
      <c r="H1054" s="11" t="s">
        <v>3745</v>
      </c>
      <c r="I1054" s="11" t="s">
        <v>3746</v>
      </c>
      <c r="J1054" s="11" t="s">
        <v>3747</v>
      </c>
      <c r="K1054" s="11" t="s">
        <v>71</v>
      </c>
      <c r="L1054" s="11" t="s">
        <v>63</v>
      </c>
      <c r="M1054" s="11" t="s">
        <v>64</v>
      </c>
      <c r="N1054" s="11" t="s">
        <v>50</v>
      </c>
      <c r="P1054" s="0" t="s">
        <v>84</v>
      </c>
      <c r="X1054" s="0" t="s">
        <v>52</v>
      </c>
      <c r="AB1054" s="0" t="s">
        <v>54</v>
      </c>
      <c r="AE1054" s="0" t="s">
        <v>50</v>
      </c>
    </row>
    <row r="1055" customFormat="false" ht="12.75" hidden="false" customHeight="true" outlineLevel="0" collapsed="false">
      <c r="D1055" s="14" t="s">
        <v>3748</v>
      </c>
      <c r="E1055" s="14"/>
      <c r="F1055" s="14"/>
      <c r="G1055" s="11" t="s">
        <v>3749</v>
      </c>
      <c r="H1055" s="11" t="s">
        <v>3750</v>
      </c>
      <c r="I1055" s="11" t="s">
        <v>3751</v>
      </c>
      <c r="J1055" s="11" t="s">
        <v>3752</v>
      </c>
      <c r="K1055" s="11" t="s">
        <v>71</v>
      </c>
      <c r="L1055" s="11" t="s">
        <v>63</v>
      </c>
      <c r="M1055" s="11" t="s">
        <v>64</v>
      </c>
      <c r="N1055" s="11" t="s">
        <v>50</v>
      </c>
      <c r="P1055" s="0" t="s">
        <v>84</v>
      </c>
      <c r="X1055" s="0" t="s">
        <v>52</v>
      </c>
      <c r="AB1055" s="0" t="s">
        <v>54</v>
      </c>
      <c r="AE1055" s="0" t="s">
        <v>50</v>
      </c>
    </row>
    <row r="1056" customFormat="false" ht="12.75" hidden="false" customHeight="true" outlineLevel="0" collapsed="false">
      <c r="D1056" s="14" t="s">
        <v>3753</v>
      </c>
      <c r="E1056" s="14"/>
      <c r="F1056" s="14"/>
      <c r="G1056" s="11" t="s">
        <v>3754</v>
      </c>
      <c r="H1056" s="11" t="s">
        <v>3755</v>
      </c>
      <c r="I1056" s="11" t="s">
        <v>3756</v>
      </c>
      <c r="J1056" s="11" t="s">
        <v>3757</v>
      </c>
      <c r="K1056" s="11" t="s">
        <v>71</v>
      </c>
      <c r="L1056" s="11" t="s">
        <v>63</v>
      </c>
      <c r="M1056" s="11" t="s">
        <v>64</v>
      </c>
      <c r="N1056" s="11" t="s">
        <v>50</v>
      </c>
      <c r="P1056" s="0" t="s">
        <v>84</v>
      </c>
      <c r="X1056" s="0" t="s">
        <v>52</v>
      </c>
      <c r="AB1056" s="0" t="s">
        <v>54</v>
      </c>
      <c r="AE1056" s="0" t="s">
        <v>50</v>
      </c>
    </row>
    <row r="1057" customFormat="false" ht="12.75" hidden="false" customHeight="true" outlineLevel="0" collapsed="false">
      <c r="D1057" s="14" t="s">
        <v>3758</v>
      </c>
      <c r="E1057" s="14"/>
      <c r="F1057" s="14"/>
      <c r="G1057" s="11" t="s">
        <v>3759</v>
      </c>
      <c r="H1057" s="11" t="s">
        <v>3760</v>
      </c>
      <c r="I1057" s="11" t="s">
        <v>613</v>
      </c>
      <c r="J1057" s="11" t="s">
        <v>614</v>
      </c>
      <c r="K1057" s="11" t="s">
        <v>71</v>
      </c>
      <c r="L1057" s="11" t="s">
        <v>63</v>
      </c>
      <c r="M1057" s="11" t="s">
        <v>64</v>
      </c>
      <c r="N1057" s="11" t="s">
        <v>50</v>
      </c>
      <c r="P1057" s="0" t="s">
        <v>84</v>
      </c>
      <c r="X1057" s="0" t="s">
        <v>52</v>
      </c>
      <c r="AB1057" s="0" t="s">
        <v>54</v>
      </c>
      <c r="AE1057" s="0" t="s">
        <v>50</v>
      </c>
    </row>
    <row r="1058" customFormat="false" ht="12.75" hidden="false" customHeight="true" outlineLevel="0" collapsed="false">
      <c r="D1058" s="14" t="s">
        <v>3761</v>
      </c>
      <c r="E1058" s="14"/>
      <c r="F1058" s="14"/>
      <c r="G1058" s="11" t="s">
        <v>3762</v>
      </c>
      <c r="H1058" s="11" t="s">
        <v>3763</v>
      </c>
      <c r="I1058" s="11" t="s">
        <v>3764</v>
      </c>
      <c r="J1058" s="11" t="s">
        <v>3765</v>
      </c>
      <c r="K1058" s="11" t="s">
        <v>62</v>
      </c>
      <c r="L1058" s="11" t="s">
        <v>63</v>
      </c>
      <c r="M1058" s="11" t="s">
        <v>64</v>
      </c>
      <c r="N1058" s="11" t="s">
        <v>50</v>
      </c>
      <c r="P1058" s="0" t="s">
        <v>84</v>
      </c>
      <c r="X1058" s="0" t="s">
        <v>52</v>
      </c>
      <c r="AB1058" s="0" t="s">
        <v>54</v>
      </c>
      <c r="AE1058" s="0" t="s">
        <v>50</v>
      </c>
    </row>
    <row r="1059" customFormat="false" ht="12.75" hidden="false" customHeight="true" outlineLevel="0" collapsed="false">
      <c r="C1059" s="13" t="s">
        <v>3766</v>
      </c>
      <c r="D1059" s="13"/>
      <c r="E1059" s="13"/>
      <c r="F1059" s="13"/>
      <c r="G1059" s="11"/>
      <c r="H1059" s="11" t="s">
        <v>3767</v>
      </c>
      <c r="I1059" s="11"/>
      <c r="J1059" s="11"/>
      <c r="K1059" s="11"/>
      <c r="L1059" s="11"/>
      <c r="M1059" s="11"/>
      <c r="N1059" s="11" t="s">
        <v>50</v>
      </c>
      <c r="P1059" s="0" t="s">
        <v>51</v>
      </c>
      <c r="S1059" s="0" t="s">
        <v>52</v>
      </c>
      <c r="W1059" s="0" t="s">
        <v>50</v>
      </c>
      <c r="X1059" s="0" t="s">
        <v>52</v>
      </c>
      <c r="AA1059" s="0" t="s">
        <v>53</v>
      </c>
      <c r="AB1059" s="0" t="s">
        <v>54</v>
      </c>
      <c r="AE1059" s="0" t="s">
        <v>50</v>
      </c>
    </row>
    <row r="1060" customFormat="false" ht="12.75" hidden="false" customHeight="true" outlineLevel="0" collapsed="false">
      <c r="D1060" s="14" t="s">
        <v>3768</v>
      </c>
      <c r="E1060" s="14"/>
      <c r="F1060" s="14"/>
      <c r="G1060" s="11" t="s">
        <v>3769</v>
      </c>
      <c r="H1060" s="11" t="s">
        <v>3770</v>
      </c>
      <c r="I1060" s="11" t="s">
        <v>3771</v>
      </c>
      <c r="J1060" s="11"/>
      <c r="K1060" s="11" t="s">
        <v>137</v>
      </c>
      <c r="L1060" s="11" t="s">
        <v>63</v>
      </c>
      <c r="M1060" s="11"/>
      <c r="N1060" s="11" t="s">
        <v>50</v>
      </c>
      <c r="O1060" s="16" t="s">
        <v>3772</v>
      </c>
      <c r="P1060" s="0" t="s">
        <v>51</v>
      </c>
      <c r="S1060" s="0" t="s">
        <v>52</v>
      </c>
      <c r="U1060" s="17" t="s">
        <v>3773</v>
      </c>
      <c r="W1060" s="0" t="s">
        <v>50</v>
      </c>
      <c r="X1060" s="0" t="s">
        <v>52</v>
      </c>
      <c r="AA1060" s="0" t="s">
        <v>53</v>
      </c>
      <c r="AB1060" s="0" t="s">
        <v>54</v>
      </c>
      <c r="AE1060" s="0" t="s">
        <v>50</v>
      </c>
    </row>
    <row r="1061" customFormat="false" ht="12.75" hidden="false" customHeight="true" outlineLevel="0" collapsed="false">
      <c r="E1061" s="18" t="s">
        <v>3774</v>
      </c>
      <c r="F1061" s="18"/>
      <c r="G1061" s="11" t="s">
        <v>3775</v>
      </c>
      <c r="H1061" s="11" t="s">
        <v>3776</v>
      </c>
      <c r="I1061" s="11" t="s">
        <v>3771</v>
      </c>
      <c r="J1061" s="11"/>
      <c r="K1061" s="11" t="s">
        <v>137</v>
      </c>
      <c r="L1061" s="11" t="s">
        <v>63</v>
      </c>
      <c r="M1061" s="11"/>
      <c r="N1061" s="11" t="s">
        <v>50</v>
      </c>
      <c r="P1061" s="0" t="s">
        <v>51</v>
      </c>
      <c r="S1061" s="0" t="s">
        <v>52</v>
      </c>
      <c r="W1061" s="0" t="s">
        <v>50</v>
      </c>
      <c r="X1061" s="0" t="s">
        <v>52</v>
      </c>
      <c r="AA1061" s="0" t="s">
        <v>53</v>
      </c>
      <c r="AB1061" s="0" t="s">
        <v>54</v>
      </c>
      <c r="AE1061" s="0" t="s">
        <v>50</v>
      </c>
    </row>
    <row r="1062" customFormat="false" ht="12.75" hidden="false" customHeight="false" outlineLevel="0" collapsed="false">
      <c r="F1062" s="19" t="s">
        <v>3777</v>
      </c>
      <c r="G1062" s="11" t="s">
        <v>3778</v>
      </c>
      <c r="H1062" s="11" t="s">
        <v>3779</v>
      </c>
      <c r="I1062" s="11" t="s">
        <v>91</v>
      </c>
      <c r="J1062" s="11" t="s">
        <v>91</v>
      </c>
      <c r="K1062" s="11" t="s">
        <v>1442</v>
      </c>
      <c r="L1062" s="11" t="s">
        <v>63</v>
      </c>
      <c r="M1062" s="11" t="s">
        <v>148</v>
      </c>
      <c r="N1062" s="11" t="s">
        <v>52</v>
      </c>
      <c r="O1062" s="15" t="s">
        <v>3780</v>
      </c>
      <c r="P1062" s="0" t="s">
        <v>51</v>
      </c>
      <c r="S1062" s="0" t="s">
        <v>52</v>
      </c>
      <c r="W1062" s="0" t="s">
        <v>50</v>
      </c>
      <c r="X1062" s="0" t="s">
        <v>52</v>
      </c>
      <c r="AA1062" s="0" t="s">
        <v>53</v>
      </c>
      <c r="AB1062" s="0" t="s">
        <v>54</v>
      </c>
      <c r="AE1062" s="0" t="s">
        <v>50</v>
      </c>
    </row>
    <row r="1063" customFormat="false" ht="12.75" hidden="false" customHeight="false" outlineLevel="0" collapsed="false">
      <c r="F1063" s="19" t="s">
        <v>3781</v>
      </c>
      <c r="G1063" s="11" t="s">
        <v>3782</v>
      </c>
      <c r="H1063" s="11" t="s">
        <v>3783</v>
      </c>
      <c r="I1063" s="11" t="s">
        <v>91</v>
      </c>
      <c r="J1063" s="11" t="s">
        <v>91</v>
      </c>
      <c r="K1063" s="11" t="s">
        <v>157</v>
      </c>
      <c r="L1063" s="11" t="s">
        <v>63</v>
      </c>
      <c r="M1063" s="11" t="s">
        <v>148</v>
      </c>
      <c r="N1063" s="11" t="s">
        <v>50</v>
      </c>
      <c r="O1063" s="15" t="s">
        <v>3784</v>
      </c>
      <c r="P1063" s="0" t="s">
        <v>51</v>
      </c>
      <c r="S1063" s="0" t="s">
        <v>52</v>
      </c>
      <c r="W1063" s="0" t="s">
        <v>50</v>
      </c>
      <c r="X1063" s="0" t="s">
        <v>52</v>
      </c>
      <c r="AA1063" s="0" t="s">
        <v>53</v>
      </c>
      <c r="AB1063" s="0" t="s">
        <v>54</v>
      </c>
      <c r="AE1063" s="0" t="s">
        <v>50</v>
      </c>
    </row>
    <row r="1064" customFormat="false" ht="12.75" hidden="false" customHeight="false" outlineLevel="0" collapsed="false">
      <c r="F1064" s="19" t="s">
        <v>3785</v>
      </c>
      <c r="G1064" s="11" t="s">
        <v>3786</v>
      </c>
      <c r="H1064" s="11" t="s">
        <v>3787</v>
      </c>
      <c r="I1064" s="11" t="s">
        <v>552</v>
      </c>
      <c r="J1064" s="11" t="s">
        <v>553</v>
      </c>
      <c r="K1064" s="11" t="s">
        <v>157</v>
      </c>
      <c r="L1064" s="11" t="s">
        <v>63</v>
      </c>
      <c r="M1064" s="11" t="s">
        <v>148</v>
      </c>
      <c r="N1064" s="11" t="s">
        <v>50</v>
      </c>
      <c r="O1064" s="0" t="s">
        <v>3788</v>
      </c>
      <c r="P1064" s="0" t="s">
        <v>51</v>
      </c>
      <c r="S1064" s="0" t="s">
        <v>52</v>
      </c>
      <c r="W1064" s="0" t="s">
        <v>50</v>
      </c>
      <c r="X1064" s="0" t="s">
        <v>52</v>
      </c>
      <c r="AA1064" s="0" t="s">
        <v>53</v>
      </c>
      <c r="AB1064" s="0" t="s">
        <v>54</v>
      </c>
      <c r="AE1064" s="0" t="s">
        <v>50</v>
      </c>
    </row>
    <row r="1065" customFormat="false" ht="12.75" hidden="false" customHeight="false" outlineLevel="0" collapsed="false">
      <c r="F1065" s="19" t="s">
        <v>3789</v>
      </c>
      <c r="G1065" s="11" t="s">
        <v>3790</v>
      </c>
      <c r="H1065" s="11" t="s">
        <v>3791</v>
      </c>
      <c r="I1065" s="11" t="s">
        <v>225</v>
      </c>
      <c r="J1065" s="11" t="s">
        <v>226</v>
      </c>
      <c r="K1065" s="11" t="s">
        <v>71</v>
      </c>
      <c r="L1065" s="11" t="s">
        <v>63</v>
      </c>
      <c r="M1065" s="11" t="s">
        <v>148</v>
      </c>
      <c r="N1065" s="11" t="s">
        <v>50</v>
      </c>
      <c r="O1065" s="0" t="s">
        <v>3792</v>
      </c>
      <c r="P1065" s="0" t="s">
        <v>73</v>
      </c>
      <c r="R1065" s="0" t="s">
        <v>74</v>
      </c>
      <c r="S1065" s="0" t="s">
        <v>52</v>
      </c>
      <c r="W1065" s="0" t="s">
        <v>50</v>
      </c>
      <c r="X1065" s="0" t="s">
        <v>52</v>
      </c>
      <c r="AA1065" s="0" t="s">
        <v>53</v>
      </c>
      <c r="AB1065" s="0" t="s">
        <v>54</v>
      </c>
      <c r="AE1065" s="0" t="s">
        <v>50</v>
      </c>
    </row>
    <row r="1066" customFormat="false" ht="12.75" hidden="false" customHeight="false" outlineLevel="0" collapsed="false">
      <c r="F1066" s="19" t="s">
        <v>3793</v>
      </c>
      <c r="G1066" s="11" t="s">
        <v>3794</v>
      </c>
      <c r="H1066" s="11" t="s">
        <v>3795</v>
      </c>
      <c r="I1066" s="11" t="s">
        <v>233</v>
      </c>
      <c r="J1066" s="11" t="s">
        <v>61</v>
      </c>
      <c r="K1066" s="11" t="s">
        <v>71</v>
      </c>
      <c r="L1066" s="11" t="s">
        <v>63</v>
      </c>
      <c r="M1066" s="11" t="s">
        <v>148</v>
      </c>
      <c r="N1066" s="11" t="s">
        <v>50</v>
      </c>
      <c r="O1066" s="0" t="s">
        <v>3796</v>
      </c>
      <c r="P1066" s="0" t="s">
        <v>51</v>
      </c>
      <c r="S1066" s="0" t="s">
        <v>52</v>
      </c>
      <c r="W1066" s="0" t="s">
        <v>50</v>
      </c>
      <c r="X1066" s="0" t="s">
        <v>52</v>
      </c>
      <c r="AA1066" s="0" t="s">
        <v>53</v>
      </c>
      <c r="AB1066" s="0" t="s">
        <v>54</v>
      </c>
      <c r="AE1066" s="0" t="s">
        <v>50</v>
      </c>
    </row>
    <row r="1067" customFormat="false" ht="12.75" hidden="false" customHeight="false" outlineLevel="0" collapsed="false">
      <c r="F1067" s="19" t="s">
        <v>3797</v>
      </c>
      <c r="G1067" s="11" t="s">
        <v>3798</v>
      </c>
      <c r="H1067" s="11" t="s">
        <v>3799</v>
      </c>
      <c r="I1067" s="11" t="s">
        <v>225</v>
      </c>
      <c r="J1067" s="11" t="s">
        <v>226</v>
      </c>
      <c r="K1067" s="11" t="s">
        <v>71</v>
      </c>
      <c r="L1067" s="11" t="s">
        <v>63</v>
      </c>
      <c r="M1067" s="11" t="s">
        <v>148</v>
      </c>
      <c r="N1067" s="11" t="s">
        <v>50</v>
      </c>
      <c r="O1067" s="15" t="s">
        <v>3800</v>
      </c>
      <c r="P1067" s="0" t="s">
        <v>51</v>
      </c>
      <c r="S1067" s="0" t="s">
        <v>52</v>
      </c>
      <c r="W1067" s="0" t="s">
        <v>50</v>
      </c>
      <c r="X1067" s="0" t="s">
        <v>52</v>
      </c>
      <c r="AA1067" s="0" t="s">
        <v>53</v>
      </c>
      <c r="AB1067" s="0" t="s">
        <v>54</v>
      </c>
      <c r="AE1067" s="0" t="s">
        <v>50</v>
      </c>
    </row>
    <row r="1068" customFormat="false" ht="12.75" hidden="false" customHeight="false" outlineLevel="0" collapsed="false">
      <c r="F1068" s="19" t="s">
        <v>3801</v>
      </c>
      <c r="G1068" s="11" t="s">
        <v>3802</v>
      </c>
      <c r="H1068" s="11" t="s">
        <v>3803</v>
      </c>
      <c r="I1068" s="11" t="s">
        <v>233</v>
      </c>
      <c r="J1068" s="11" t="s">
        <v>61</v>
      </c>
      <c r="K1068" s="11" t="s">
        <v>71</v>
      </c>
      <c r="L1068" s="11" t="s">
        <v>63</v>
      </c>
      <c r="M1068" s="11" t="s">
        <v>148</v>
      </c>
      <c r="N1068" s="11" t="s">
        <v>50</v>
      </c>
      <c r="O1068" s="15" t="s">
        <v>3804</v>
      </c>
      <c r="P1068" s="0" t="s">
        <v>51</v>
      </c>
      <c r="S1068" s="0" t="s">
        <v>52</v>
      </c>
      <c r="W1068" s="0" t="s">
        <v>50</v>
      </c>
      <c r="X1068" s="0" t="s">
        <v>52</v>
      </c>
      <c r="AA1068" s="0" t="s">
        <v>53</v>
      </c>
      <c r="AB1068" s="0" t="s">
        <v>54</v>
      </c>
      <c r="AE1068" s="0" t="s">
        <v>50</v>
      </c>
    </row>
    <row r="1069" customFormat="false" ht="12.75" hidden="false" customHeight="false" outlineLevel="0" collapsed="false">
      <c r="F1069" s="19" t="s">
        <v>3805</v>
      </c>
      <c r="G1069" s="11" t="s">
        <v>3806</v>
      </c>
      <c r="H1069" s="11" t="s">
        <v>3807</v>
      </c>
      <c r="I1069" s="11" t="s">
        <v>91</v>
      </c>
      <c r="J1069" s="11" t="s">
        <v>91</v>
      </c>
      <c r="K1069" s="11" t="s">
        <v>157</v>
      </c>
      <c r="L1069" s="11" t="s">
        <v>63</v>
      </c>
      <c r="M1069" s="11" t="s">
        <v>148</v>
      </c>
      <c r="N1069" s="11" t="s">
        <v>50</v>
      </c>
      <c r="O1069" s="0" t="s">
        <v>3808</v>
      </c>
      <c r="P1069" s="0" t="s">
        <v>51</v>
      </c>
      <c r="S1069" s="0" t="s">
        <v>52</v>
      </c>
      <c r="W1069" s="0" t="s">
        <v>50</v>
      </c>
      <c r="X1069" s="0" t="s">
        <v>52</v>
      </c>
      <c r="AA1069" s="0" t="s">
        <v>53</v>
      </c>
      <c r="AB1069" s="0" t="s">
        <v>54</v>
      </c>
      <c r="AE1069" s="0" t="s">
        <v>50</v>
      </c>
    </row>
    <row r="1070" customFormat="false" ht="12.75" hidden="false" customHeight="false" outlineLevel="0" collapsed="false">
      <c r="F1070" s="19" t="s">
        <v>3809</v>
      </c>
      <c r="G1070" s="11" t="s">
        <v>3810</v>
      </c>
      <c r="H1070" s="11" t="s">
        <v>3811</v>
      </c>
      <c r="I1070" s="11" t="s">
        <v>91</v>
      </c>
      <c r="J1070" s="11" t="s">
        <v>91</v>
      </c>
      <c r="K1070" s="11" t="s">
        <v>157</v>
      </c>
      <c r="L1070" s="11" t="s">
        <v>63</v>
      </c>
      <c r="M1070" s="11" t="s">
        <v>148</v>
      </c>
      <c r="N1070" s="11" t="s">
        <v>50</v>
      </c>
      <c r="O1070" s="0" t="s">
        <v>3812</v>
      </c>
      <c r="P1070" s="0" t="s">
        <v>51</v>
      </c>
      <c r="S1070" s="0" t="s">
        <v>52</v>
      </c>
      <c r="W1070" s="0" t="s">
        <v>50</v>
      </c>
      <c r="X1070" s="0" t="s">
        <v>52</v>
      </c>
      <c r="AA1070" s="0" t="s">
        <v>53</v>
      </c>
      <c r="AB1070" s="0" t="s">
        <v>54</v>
      </c>
      <c r="AE1070" s="0" t="s">
        <v>50</v>
      </c>
    </row>
    <row r="1071" customFormat="false" ht="12.75" hidden="false" customHeight="false" outlineLevel="0" collapsed="false">
      <c r="F1071" s="19" t="s">
        <v>3813</v>
      </c>
      <c r="G1071" s="11" t="s">
        <v>3814</v>
      </c>
      <c r="H1071" s="11" t="s">
        <v>3815</v>
      </c>
      <c r="I1071" s="11" t="s">
        <v>91</v>
      </c>
      <c r="J1071" s="11" t="s">
        <v>91</v>
      </c>
      <c r="K1071" s="11" t="s">
        <v>157</v>
      </c>
      <c r="L1071" s="11" t="s">
        <v>63</v>
      </c>
      <c r="M1071" s="11" t="s">
        <v>148</v>
      </c>
      <c r="N1071" s="11" t="s">
        <v>50</v>
      </c>
      <c r="O1071" s="15" t="s">
        <v>3816</v>
      </c>
      <c r="P1071" s="0" t="s">
        <v>51</v>
      </c>
      <c r="S1071" s="0" t="s">
        <v>52</v>
      </c>
      <c r="W1071" s="0" t="s">
        <v>50</v>
      </c>
      <c r="X1071" s="0" t="s">
        <v>52</v>
      </c>
      <c r="AA1071" s="0" t="s">
        <v>53</v>
      </c>
      <c r="AB1071" s="0" t="s">
        <v>54</v>
      </c>
      <c r="AE1071" s="0" t="s">
        <v>50</v>
      </c>
    </row>
    <row r="1072" customFormat="false" ht="12.75" hidden="false" customHeight="false" outlineLevel="0" collapsed="false">
      <c r="F1072" s="19" t="s">
        <v>3817</v>
      </c>
      <c r="G1072" s="11" t="s">
        <v>3818</v>
      </c>
      <c r="H1072" s="11" t="s">
        <v>3819</v>
      </c>
      <c r="I1072" s="11" t="s">
        <v>3820</v>
      </c>
      <c r="J1072" s="11" t="s">
        <v>3821</v>
      </c>
      <c r="K1072" s="11" t="s">
        <v>157</v>
      </c>
      <c r="L1072" s="11" t="s">
        <v>63</v>
      </c>
      <c r="M1072" s="11" t="s">
        <v>148</v>
      </c>
      <c r="N1072" s="11" t="s">
        <v>50</v>
      </c>
      <c r="O1072" s="0" t="s">
        <v>3822</v>
      </c>
      <c r="P1072" s="0" t="s">
        <v>51</v>
      </c>
      <c r="S1072" s="0" t="s">
        <v>52</v>
      </c>
      <c r="W1072" s="0" t="s">
        <v>50</v>
      </c>
      <c r="X1072" s="0" t="s">
        <v>52</v>
      </c>
      <c r="AA1072" s="0" t="s">
        <v>53</v>
      </c>
      <c r="AB1072" s="0" t="s">
        <v>54</v>
      </c>
      <c r="AE1072" s="0" t="s">
        <v>50</v>
      </c>
    </row>
    <row r="1073" customFormat="false" ht="12.75" hidden="false" customHeight="false" outlineLevel="0" collapsed="false">
      <c r="F1073" s="19" t="s">
        <v>3823</v>
      </c>
      <c r="G1073" s="11" t="s">
        <v>3824</v>
      </c>
      <c r="H1073" s="11" t="s">
        <v>3825</v>
      </c>
      <c r="I1073" s="11" t="s">
        <v>3820</v>
      </c>
      <c r="J1073" s="11" t="s">
        <v>3821</v>
      </c>
      <c r="K1073" s="11" t="s">
        <v>157</v>
      </c>
      <c r="L1073" s="11" t="s">
        <v>63</v>
      </c>
      <c r="M1073" s="11" t="s">
        <v>148</v>
      </c>
      <c r="N1073" s="11" t="s">
        <v>50</v>
      </c>
      <c r="O1073" s="0" t="s">
        <v>3826</v>
      </c>
      <c r="P1073" s="0" t="s">
        <v>51</v>
      </c>
      <c r="S1073" s="0" t="s">
        <v>52</v>
      </c>
      <c r="W1073" s="0" t="s">
        <v>50</v>
      </c>
      <c r="X1073" s="0" t="s">
        <v>52</v>
      </c>
      <c r="AA1073" s="0" t="s">
        <v>53</v>
      </c>
      <c r="AB1073" s="0" t="s">
        <v>54</v>
      </c>
      <c r="AE1073" s="0" t="s">
        <v>50</v>
      </c>
    </row>
    <row r="1074" customFormat="false" ht="12.75" hidden="false" customHeight="false" outlineLevel="0" collapsed="false">
      <c r="F1074" s="19" t="s">
        <v>3827</v>
      </c>
      <c r="G1074" s="11" t="s">
        <v>3828</v>
      </c>
      <c r="H1074" s="11" t="s">
        <v>3829</v>
      </c>
      <c r="I1074" s="11" t="s">
        <v>3830</v>
      </c>
      <c r="J1074" s="11" t="s">
        <v>3830</v>
      </c>
      <c r="K1074" s="11" t="s">
        <v>62</v>
      </c>
      <c r="L1074" s="11" t="s">
        <v>63</v>
      </c>
      <c r="M1074" s="11" t="s">
        <v>148</v>
      </c>
      <c r="N1074" s="11" t="s">
        <v>50</v>
      </c>
      <c r="O1074" s="15" t="s">
        <v>3831</v>
      </c>
      <c r="P1074" s="0" t="s">
        <v>51</v>
      </c>
      <c r="S1074" s="0" t="s">
        <v>52</v>
      </c>
      <c r="W1074" s="0" t="s">
        <v>50</v>
      </c>
      <c r="X1074" s="0" t="s">
        <v>52</v>
      </c>
      <c r="AA1074" s="0" t="s">
        <v>53</v>
      </c>
      <c r="AB1074" s="0" t="s">
        <v>54</v>
      </c>
      <c r="AE1074" s="0" t="s">
        <v>50</v>
      </c>
    </row>
    <row r="1075" customFormat="false" ht="12.75" hidden="false" customHeight="false" outlineLevel="0" collapsed="false">
      <c r="F1075" s="19" t="s">
        <v>3832</v>
      </c>
      <c r="G1075" s="11" t="s">
        <v>3833</v>
      </c>
      <c r="H1075" s="11" t="s">
        <v>3834</v>
      </c>
      <c r="I1075" s="11" t="s">
        <v>91</v>
      </c>
      <c r="J1075" s="11" t="s">
        <v>91</v>
      </c>
      <c r="K1075" s="11" t="s">
        <v>62</v>
      </c>
      <c r="L1075" s="11" t="s">
        <v>63</v>
      </c>
      <c r="M1075" s="11" t="s">
        <v>148</v>
      </c>
      <c r="N1075" s="11" t="s">
        <v>50</v>
      </c>
      <c r="O1075" s="15" t="s">
        <v>3835</v>
      </c>
      <c r="P1075" s="0" t="s">
        <v>51</v>
      </c>
      <c r="S1075" s="0" t="s">
        <v>52</v>
      </c>
      <c r="W1075" s="0" t="s">
        <v>50</v>
      </c>
      <c r="X1075" s="0" t="s">
        <v>52</v>
      </c>
      <c r="AA1075" s="0" t="s">
        <v>53</v>
      </c>
      <c r="AB1075" s="0" t="s">
        <v>54</v>
      </c>
      <c r="AE1075" s="0" t="s">
        <v>50</v>
      </c>
    </row>
    <row r="1076" customFormat="false" ht="12.75" hidden="false" customHeight="false" outlineLevel="0" collapsed="false">
      <c r="F1076" s="19" t="s">
        <v>3836</v>
      </c>
      <c r="G1076" s="11" t="s">
        <v>3837</v>
      </c>
      <c r="H1076" s="11" t="s">
        <v>3838</v>
      </c>
      <c r="I1076" s="11" t="s">
        <v>552</v>
      </c>
      <c r="J1076" s="11" t="s">
        <v>553</v>
      </c>
      <c r="K1076" s="11" t="s">
        <v>62</v>
      </c>
      <c r="L1076" s="11" t="s">
        <v>63</v>
      </c>
      <c r="M1076" s="11" t="s">
        <v>148</v>
      </c>
      <c r="N1076" s="11" t="s">
        <v>50</v>
      </c>
      <c r="O1076" s="15" t="s">
        <v>3839</v>
      </c>
      <c r="P1076" s="0" t="s">
        <v>51</v>
      </c>
      <c r="S1076" s="0" t="s">
        <v>52</v>
      </c>
      <c r="W1076" s="0" t="s">
        <v>50</v>
      </c>
      <c r="X1076" s="0" t="s">
        <v>52</v>
      </c>
      <c r="AA1076" s="0" t="s">
        <v>53</v>
      </c>
      <c r="AB1076" s="0" t="s">
        <v>54</v>
      </c>
      <c r="AE1076" s="0" t="s">
        <v>50</v>
      </c>
    </row>
    <row r="1077" customFormat="false" ht="12.75" hidden="false" customHeight="false" outlineLevel="0" collapsed="false">
      <c r="F1077" s="19" t="s">
        <v>3840</v>
      </c>
      <c r="G1077" s="11" t="s">
        <v>3841</v>
      </c>
      <c r="H1077" s="11" t="s">
        <v>3842</v>
      </c>
      <c r="I1077" s="11" t="s">
        <v>3843</v>
      </c>
      <c r="J1077" s="11" t="s">
        <v>3844</v>
      </c>
      <c r="K1077" s="11" t="s">
        <v>157</v>
      </c>
      <c r="L1077" s="11" t="s">
        <v>63</v>
      </c>
      <c r="M1077" s="11" t="s">
        <v>148</v>
      </c>
      <c r="N1077" s="11" t="s">
        <v>50</v>
      </c>
      <c r="O1077" s="15" t="s">
        <v>3845</v>
      </c>
      <c r="P1077" s="0" t="s">
        <v>51</v>
      </c>
      <c r="S1077" s="0" t="s">
        <v>52</v>
      </c>
      <c r="W1077" s="0" t="s">
        <v>50</v>
      </c>
      <c r="X1077" s="0" t="s">
        <v>52</v>
      </c>
      <c r="AA1077" s="0" t="s">
        <v>53</v>
      </c>
      <c r="AB1077" s="0" t="s">
        <v>54</v>
      </c>
      <c r="AE1077" s="0" t="s">
        <v>50</v>
      </c>
    </row>
    <row r="1078" customFormat="false" ht="12.75" hidden="false" customHeight="false" outlineLevel="0" collapsed="false">
      <c r="F1078" s="19" t="s">
        <v>3846</v>
      </c>
      <c r="G1078" s="11" t="s">
        <v>3847</v>
      </c>
      <c r="H1078" s="11" t="s">
        <v>3848</v>
      </c>
      <c r="I1078" s="11" t="s">
        <v>97</v>
      </c>
      <c r="J1078" s="11" t="s">
        <v>97</v>
      </c>
      <c r="K1078" s="11" t="s">
        <v>71</v>
      </c>
      <c r="L1078" s="11" t="s">
        <v>63</v>
      </c>
      <c r="M1078" s="11" t="s">
        <v>148</v>
      </c>
      <c r="N1078" s="11" t="s">
        <v>50</v>
      </c>
      <c r="P1078" s="0" t="s">
        <v>84</v>
      </c>
      <c r="X1078" s="0" t="s">
        <v>52</v>
      </c>
      <c r="AB1078" s="0" t="s">
        <v>54</v>
      </c>
      <c r="AE1078" s="0" t="s">
        <v>50</v>
      </c>
    </row>
    <row r="1079" customFormat="false" ht="12.75" hidden="false" customHeight="false" outlineLevel="0" collapsed="false">
      <c r="F1079" s="19" t="s">
        <v>3849</v>
      </c>
      <c r="G1079" s="11" t="s">
        <v>3850</v>
      </c>
      <c r="H1079" s="11" t="s">
        <v>3851</v>
      </c>
      <c r="I1079" s="11" t="s">
        <v>795</v>
      </c>
      <c r="J1079" s="11" t="s">
        <v>796</v>
      </c>
      <c r="K1079" s="11" t="s">
        <v>71</v>
      </c>
      <c r="L1079" s="11" t="s">
        <v>63</v>
      </c>
      <c r="M1079" s="11" t="s">
        <v>148</v>
      </c>
      <c r="N1079" s="11" t="s">
        <v>50</v>
      </c>
      <c r="P1079" s="0" t="s">
        <v>84</v>
      </c>
      <c r="X1079" s="0" t="s">
        <v>52</v>
      </c>
      <c r="AB1079" s="0" t="s">
        <v>54</v>
      </c>
      <c r="AE1079" s="0" t="s">
        <v>50</v>
      </c>
    </row>
    <row r="1080" customFormat="false" ht="12.75" hidden="false" customHeight="false" outlineLevel="0" collapsed="false">
      <c r="F1080" s="19" t="s">
        <v>3852</v>
      </c>
      <c r="G1080" s="11" t="s">
        <v>3853</v>
      </c>
      <c r="H1080" s="11" t="s">
        <v>3854</v>
      </c>
      <c r="I1080" s="11" t="s">
        <v>91</v>
      </c>
      <c r="J1080" s="11" t="s">
        <v>91</v>
      </c>
      <c r="K1080" s="11" t="s">
        <v>62</v>
      </c>
      <c r="L1080" s="11" t="s">
        <v>63</v>
      </c>
      <c r="M1080" s="11" t="s">
        <v>148</v>
      </c>
      <c r="N1080" s="11" t="s">
        <v>50</v>
      </c>
      <c r="P1080" s="0" t="s">
        <v>84</v>
      </c>
      <c r="X1080" s="0" t="s">
        <v>52</v>
      </c>
      <c r="AB1080" s="0" t="s">
        <v>54</v>
      </c>
      <c r="AE1080" s="0" t="s">
        <v>50</v>
      </c>
    </row>
    <row r="1081" customFormat="false" ht="12.75" hidden="false" customHeight="false" outlineLevel="0" collapsed="false">
      <c r="F1081" s="19" t="s">
        <v>3855</v>
      </c>
      <c r="G1081" s="11" t="s">
        <v>3856</v>
      </c>
      <c r="H1081" s="11" t="s">
        <v>3857</v>
      </c>
      <c r="I1081" s="11" t="s">
        <v>3858</v>
      </c>
      <c r="J1081" s="11" t="s">
        <v>3858</v>
      </c>
      <c r="K1081" s="11" t="s">
        <v>71</v>
      </c>
      <c r="L1081" s="11" t="s">
        <v>63</v>
      </c>
      <c r="M1081" s="11" t="s">
        <v>148</v>
      </c>
      <c r="N1081" s="11" t="s">
        <v>50</v>
      </c>
      <c r="P1081" s="0" t="s">
        <v>84</v>
      </c>
      <c r="X1081" s="0" t="s">
        <v>52</v>
      </c>
      <c r="AB1081" s="0" t="s">
        <v>54</v>
      </c>
      <c r="AE1081" s="0" t="s">
        <v>50</v>
      </c>
    </row>
    <row r="1082" customFormat="false" ht="12.75" hidden="false" customHeight="false" outlineLevel="0" collapsed="false">
      <c r="F1082" s="19" t="s">
        <v>3859</v>
      </c>
      <c r="G1082" s="11" t="s">
        <v>3860</v>
      </c>
      <c r="H1082" s="11" t="s">
        <v>3861</v>
      </c>
      <c r="I1082" s="11" t="s">
        <v>1150</v>
      </c>
      <c r="J1082" s="11" t="s">
        <v>1151</v>
      </c>
      <c r="K1082" s="11" t="s">
        <v>157</v>
      </c>
      <c r="L1082" s="11" t="s">
        <v>63</v>
      </c>
      <c r="M1082" s="11" t="s">
        <v>148</v>
      </c>
      <c r="N1082" s="11" t="s">
        <v>50</v>
      </c>
      <c r="P1082" s="0" t="s">
        <v>84</v>
      </c>
      <c r="X1082" s="0" t="s">
        <v>52</v>
      </c>
      <c r="AB1082" s="0" t="s">
        <v>54</v>
      </c>
      <c r="AE1082" s="0" t="s">
        <v>50</v>
      </c>
    </row>
    <row r="1083" customFormat="false" ht="12.75" hidden="false" customHeight="false" outlineLevel="0" collapsed="false">
      <c r="F1083" s="19" t="s">
        <v>3862</v>
      </c>
      <c r="G1083" s="11" t="s">
        <v>3863</v>
      </c>
      <c r="H1083" s="11" t="s">
        <v>3864</v>
      </c>
      <c r="I1083" s="11" t="s">
        <v>200</v>
      </c>
      <c r="J1083" s="11" t="s">
        <v>201</v>
      </c>
      <c r="K1083" s="11" t="s">
        <v>157</v>
      </c>
      <c r="L1083" s="11" t="s">
        <v>63</v>
      </c>
      <c r="M1083" s="11" t="s">
        <v>148</v>
      </c>
      <c r="N1083" s="11" t="s">
        <v>50</v>
      </c>
      <c r="O1083" s="15" t="s">
        <v>3865</v>
      </c>
      <c r="P1083" s="0" t="s">
        <v>51</v>
      </c>
      <c r="S1083" s="0" t="s">
        <v>52</v>
      </c>
      <c r="W1083" s="0" t="s">
        <v>50</v>
      </c>
      <c r="X1083" s="0" t="s">
        <v>52</v>
      </c>
      <c r="AA1083" s="0" t="s">
        <v>53</v>
      </c>
      <c r="AB1083" s="0" t="s">
        <v>54</v>
      </c>
      <c r="AE1083" s="0" t="s">
        <v>50</v>
      </c>
    </row>
    <row r="1084" customFormat="false" ht="12.75" hidden="false" customHeight="true" outlineLevel="0" collapsed="false">
      <c r="C1084" s="13" t="s">
        <v>3866</v>
      </c>
      <c r="D1084" s="13"/>
      <c r="E1084" s="13"/>
      <c r="F1084" s="13"/>
      <c r="G1084" s="11"/>
      <c r="H1084" s="11" t="s">
        <v>3867</v>
      </c>
      <c r="I1084" s="11"/>
      <c r="J1084" s="11"/>
      <c r="K1084" s="11"/>
      <c r="L1084" s="11"/>
      <c r="M1084" s="11"/>
      <c r="N1084" s="11" t="s">
        <v>50</v>
      </c>
      <c r="P1084" s="0" t="s">
        <v>84</v>
      </c>
      <c r="X1084" s="0" t="s">
        <v>52</v>
      </c>
      <c r="AB1084" s="0" t="s">
        <v>54</v>
      </c>
      <c r="AE1084" s="0" t="s">
        <v>50</v>
      </c>
    </row>
    <row r="1085" customFormat="false" ht="12.75" hidden="false" customHeight="true" outlineLevel="0" collapsed="false">
      <c r="D1085" s="14" t="s">
        <v>3868</v>
      </c>
      <c r="E1085" s="14"/>
      <c r="F1085" s="14"/>
      <c r="G1085" s="11" t="s">
        <v>3869</v>
      </c>
      <c r="H1085" s="11" t="s">
        <v>3870</v>
      </c>
      <c r="I1085" s="11" t="s">
        <v>3871</v>
      </c>
      <c r="J1085" s="11"/>
      <c r="K1085" s="11" t="s">
        <v>137</v>
      </c>
      <c r="L1085" s="11" t="s">
        <v>63</v>
      </c>
      <c r="M1085" s="11"/>
      <c r="N1085" s="11" t="s">
        <v>50</v>
      </c>
      <c r="P1085" s="0" t="s">
        <v>84</v>
      </c>
      <c r="X1085" s="0" t="s">
        <v>52</v>
      </c>
      <c r="AB1085" s="0" t="s">
        <v>54</v>
      </c>
      <c r="AE1085" s="0" t="s">
        <v>50</v>
      </c>
    </row>
    <row r="1086" customFormat="false" ht="12.75" hidden="false" customHeight="true" outlineLevel="0" collapsed="false">
      <c r="E1086" s="18" t="s">
        <v>3872</v>
      </c>
      <c r="F1086" s="18"/>
      <c r="G1086" s="11" t="s">
        <v>3873</v>
      </c>
      <c r="H1086" s="11" t="s">
        <v>3874</v>
      </c>
      <c r="I1086" s="11" t="s">
        <v>3871</v>
      </c>
      <c r="J1086" s="11"/>
      <c r="K1086" s="11" t="s">
        <v>137</v>
      </c>
      <c r="L1086" s="11" t="s">
        <v>63</v>
      </c>
      <c r="M1086" s="11"/>
      <c r="N1086" s="11" t="s">
        <v>50</v>
      </c>
      <c r="P1086" s="0" t="s">
        <v>84</v>
      </c>
      <c r="X1086" s="0" t="s">
        <v>52</v>
      </c>
      <c r="AB1086" s="0" t="s">
        <v>54</v>
      </c>
      <c r="AE1086" s="0" t="s">
        <v>50</v>
      </c>
    </row>
    <row r="1087" customFormat="false" ht="12.75" hidden="false" customHeight="false" outlineLevel="0" collapsed="false">
      <c r="F1087" s="19" t="s">
        <v>3875</v>
      </c>
      <c r="G1087" s="11" t="s">
        <v>3876</v>
      </c>
      <c r="H1087" s="11" t="s">
        <v>3877</v>
      </c>
      <c r="I1087" s="11" t="s">
        <v>97</v>
      </c>
      <c r="J1087" s="11" t="s">
        <v>97</v>
      </c>
      <c r="K1087" s="11" t="s">
        <v>1442</v>
      </c>
      <c r="L1087" s="11" t="s">
        <v>63</v>
      </c>
      <c r="M1087" s="11" t="s">
        <v>148</v>
      </c>
      <c r="N1087" s="11" t="s">
        <v>52</v>
      </c>
      <c r="P1087" s="0" t="s">
        <v>84</v>
      </c>
      <c r="X1087" s="0" t="s">
        <v>52</v>
      </c>
      <c r="AB1087" s="0" t="s">
        <v>54</v>
      </c>
      <c r="AE1087" s="0" t="s">
        <v>50</v>
      </c>
    </row>
    <row r="1088" customFormat="false" ht="12.75" hidden="false" customHeight="false" outlineLevel="0" collapsed="false">
      <c r="F1088" s="19" t="s">
        <v>3878</v>
      </c>
      <c r="G1088" s="11" t="s">
        <v>3879</v>
      </c>
      <c r="H1088" s="11" t="s">
        <v>3880</v>
      </c>
      <c r="I1088" s="11" t="s">
        <v>552</v>
      </c>
      <c r="J1088" s="11" t="s">
        <v>553</v>
      </c>
      <c r="K1088" s="11" t="s">
        <v>157</v>
      </c>
      <c r="L1088" s="11" t="s">
        <v>63</v>
      </c>
      <c r="M1088" s="11" t="s">
        <v>148</v>
      </c>
      <c r="N1088" s="11" t="s">
        <v>50</v>
      </c>
      <c r="P1088" s="0" t="s">
        <v>84</v>
      </c>
      <c r="X1088" s="0" t="s">
        <v>52</v>
      </c>
      <c r="AB1088" s="0" t="s">
        <v>54</v>
      </c>
      <c r="AE1088" s="0" t="s">
        <v>50</v>
      </c>
    </row>
    <row r="1089" customFormat="false" ht="12.75" hidden="false" customHeight="false" outlineLevel="0" collapsed="false">
      <c r="F1089" s="19" t="s">
        <v>3881</v>
      </c>
      <c r="G1089" s="11" t="s">
        <v>3882</v>
      </c>
      <c r="H1089" s="11" t="s">
        <v>3883</v>
      </c>
      <c r="I1089" s="11" t="s">
        <v>552</v>
      </c>
      <c r="J1089" s="11" t="s">
        <v>553</v>
      </c>
      <c r="K1089" s="11" t="s">
        <v>157</v>
      </c>
      <c r="L1089" s="11" t="s">
        <v>63</v>
      </c>
      <c r="M1089" s="11" t="s">
        <v>148</v>
      </c>
      <c r="N1089" s="11" t="s">
        <v>50</v>
      </c>
      <c r="P1089" s="0" t="s">
        <v>84</v>
      </c>
      <c r="X1089" s="0" t="s">
        <v>52</v>
      </c>
      <c r="AB1089" s="0" t="s">
        <v>54</v>
      </c>
      <c r="AE1089" s="0" t="s">
        <v>50</v>
      </c>
    </row>
    <row r="1090" customFormat="false" ht="12.75" hidden="false" customHeight="false" outlineLevel="0" collapsed="false">
      <c r="F1090" s="19" t="s">
        <v>3884</v>
      </c>
      <c r="G1090" s="11" t="s">
        <v>3885</v>
      </c>
      <c r="H1090" s="11" t="s">
        <v>3886</v>
      </c>
      <c r="I1090" s="11" t="s">
        <v>552</v>
      </c>
      <c r="J1090" s="11" t="s">
        <v>553</v>
      </c>
      <c r="K1090" s="11" t="s">
        <v>157</v>
      </c>
      <c r="L1090" s="11" t="s">
        <v>63</v>
      </c>
      <c r="M1090" s="11" t="s">
        <v>148</v>
      </c>
      <c r="N1090" s="11" t="s">
        <v>50</v>
      </c>
      <c r="P1090" s="0" t="s">
        <v>84</v>
      </c>
      <c r="X1090" s="0" t="s">
        <v>52</v>
      </c>
      <c r="AB1090" s="0" t="s">
        <v>54</v>
      </c>
      <c r="AE1090" s="0" t="s">
        <v>50</v>
      </c>
    </row>
    <row r="1091" customFormat="false" ht="12.75" hidden="false" customHeight="false" outlineLevel="0" collapsed="false">
      <c r="F1091" s="19" t="s">
        <v>3887</v>
      </c>
      <c r="G1091" s="11" t="s">
        <v>3888</v>
      </c>
      <c r="H1091" s="11" t="s">
        <v>3889</v>
      </c>
      <c r="I1091" s="11" t="s">
        <v>552</v>
      </c>
      <c r="J1091" s="11" t="s">
        <v>553</v>
      </c>
      <c r="K1091" s="11" t="s">
        <v>157</v>
      </c>
      <c r="L1091" s="11" t="s">
        <v>63</v>
      </c>
      <c r="M1091" s="11" t="s">
        <v>148</v>
      </c>
      <c r="N1091" s="11" t="s">
        <v>50</v>
      </c>
      <c r="P1091" s="0" t="s">
        <v>84</v>
      </c>
      <c r="X1091" s="0" t="s">
        <v>52</v>
      </c>
      <c r="AB1091" s="0" t="s">
        <v>54</v>
      </c>
      <c r="AE1091" s="0" t="s">
        <v>50</v>
      </c>
    </row>
    <row r="1092" customFormat="false" ht="12.75" hidden="false" customHeight="false" outlineLevel="0" collapsed="false">
      <c r="F1092" s="19" t="s">
        <v>3890</v>
      </c>
      <c r="G1092" s="11" t="s">
        <v>3891</v>
      </c>
      <c r="H1092" s="11" t="s">
        <v>3892</v>
      </c>
      <c r="I1092" s="11" t="s">
        <v>225</v>
      </c>
      <c r="J1092" s="11" t="s">
        <v>226</v>
      </c>
      <c r="K1092" s="11" t="s">
        <v>71</v>
      </c>
      <c r="L1092" s="11" t="s">
        <v>63</v>
      </c>
      <c r="M1092" s="11" t="s">
        <v>148</v>
      </c>
      <c r="N1092" s="11" t="s">
        <v>50</v>
      </c>
      <c r="P1092" s="0" t="s">
        <v>84</v>
      </c>
      <c r="X1092" s="0" t="s">
        <v>52</v>
      </c>
      <c r="AB1092" s="0" t="s">
        <v>54</v>
      </c>
      <c r="AE1092" s="0" t="s">
        <v>50</v>
      </c>
    </row>
    <row r="1093" customFormat="false" ht="12.75" hidden="false" customHeight="false" outlineLevel="0" collapsed="false">
      <c r="F1093" s="19" t="s">
        <v>3893</v>
      </c>
      <c r="G1093" s="11" t="s">
        <v>3894</v>
      </c>
      <c r="H1093" s="11" t="s">
        <v>3895</v>
      </c>
      <c r="I1093" s="11" t="s">
        <v>233</v>
      </c>
      <c r="J1093" s="11" t="s">
        <v>61</v>
      </c>
      <c r="K1093" s="11" t="s">
        <v>71</v>
      </c>
      <c r="L1093" s="11" t="s">
        <v>63</v>
      </c>
      <c r="M1093" s="11" t="s">
        <v>148</v>
      </c>
      <c r="N1093" s="11" t="s">
        <v>50</v>
      </c>
      <c r="P1093" s="0" t="s">
        <v>84</v>
      </c>
      <c r="X1093" s="0" t="s">
        <v>52</v>
      </c>
      <c r="AB1093" s="0" t="s">
        <v>54</v>
      </c>
      <c r="AE1093" s="0" t="s">
        <v>50</v>
      </c>
    </row>
    <row r="1094" customFormat="false" ht="12.75" hidden="false" customHeight="false" outlineLevel="0" collapsed="false">
      <c r="F1094" s="19" t="s">
        <v>3896</v>
      </c>
      <c r="G1094" s="11" t="s">
        <v>3897</v>
      </c>
      <c r="H1094" s="11" t="s">
        <v>3898</v>
      </c>
      <c r="I1094" s="11" t="s">
        <v>233</v>
      </c>
      <c r="J1094" s="11" t="s">
        <v>61</v>
      </c>
      <c r="K1094" s="11" t="s">
        <v>71</v>
      </c>
      <c r="L1094" s="11" t="s">
        <v>63</v>
      </c>
      <c r="M1094" s="11" t="s">
        <v>148</v>
      </c>
      <c r="N1094" s="11" t="s">
        <v>50</v>
      </c>
      <c r="P1094" s="0" t="s">
        <v>84</v>
      </c>
      <c r="X1094" s="0" t="s">
        <v>52</v>
      </c>
      <c r="AB1094" s="0" t="s">
        <v>54</v>
      </c>
      <c r="AE1094" s="0" t="s">
        <v>50</v>
      </c>
    </row>
    <row r="1095" customFormat="false" ht="12.75" hidden="false" customHeight="false" outlineLevel="0" collapsed="false">
      <c r="F1095" s="19" t="s">
        <v>3899</v>
      </c>
      <c r="G1095" s="11" t="s">
        <v>3900</v>
      </c>
      <c r="H1095" s="11" t="s">
        <v>3901</v>
      </c>
      <c r="I1095" s="11" t="s">
        <v>225</v>
      </c>
      <c r="J1095" s="11" t="s">
        <v>226</v>
      </c>
      <c r="K1095" s="11" t="s">
        <v>71</v>
      </c>
      <c r="L1095" s="11" t="s">
        <v>63</v>
      </c>
      <c r="M1095" s="11" t="s">
        <v>148</v>
      </c>
      <c r="N1095" s="11" t="s">
        <v>50</v>
      </c>
      <c r="P1095" s="0" t="s">
        <v>84</v>
      </c>
      <c r="X1095" s="0" t="s">
        <v>52</v>
      </c>
      <c r="AB1095" s="0" t="s">
        <v>54</v>
      </c>
      <c r="AE1095" s="0" t="s">
        <v>50</v>
      </c>
    </row>
    <row r="1096" customFormat="false" ht="12.75" hidden="false" customHeight="false" outlineLevel="0" collapsed="false">
      <c r="F1096" s="19" t="s">
        <v>3902</v>
      </c>
      <c r="G1096" s="11" t="s">
        <v>3903</v>
      </c>
      <c r="H1096" s="11" t="s">
        <v>3904</v>
      </c>
      <c r="I1096" s="11" t="s">
        <v>233</v>
      </c>
      <c r="J1096" s="11" t="s">
        <v>61</v>
      </c>
      <c r="K1096" s="11" t="s">
        <v>71</v>
      </c>
      <c r="L1096" s="11" t="s">
        <v>63</v>
      </c>
      <c r="M1096" s="11" t="s">
        <v>148</v>
      </c>
      <c r="N1096" s="11" t="s">
        <v>50</v>
      </c>
      <c r="P1096" s="0" t="s">
        <v>84</v>
      </c>
      <c r="X1096" s="0" t="s">
        <v>52</v>
      </c>
      <c r="AB1096" s="0" t="s">
        <v>54</v>
      </c>
      <c r="AE1096" s="0" t="s">
        <v>50</v>
      </c>
    </row>
    <row r="1097" customFormat="false" ht="12.75" hidden="false" customHeight="false" outlineLevel="0" collapsed="false">
      <c r="F1097" s="19" t="s">
        <v>3905</v>
      </c>
      <c r="G1097" s="11" t="s">
        <v>3906</v>
      </c>
      <c r="H1097" s="11" t="s">
        <v>3907</v>
      </c>
      <c r="I1097" s="11" t="s">
        <v>233</v>
      </c>
      <c r="J1097" s="11" t="s">
        <v>61</v>
      </c>
      <c r="K1097" s="11" t="s">
        <v>71</v>
      </c>
      <c r="L1097" s="11" t="s">
        <v>63</v>
      </c>
      <c r="M1097" s="11" t="s">
        <v>148</v>
      </c>
      <c r="N1097" s="11" t="s">
        <v>50</v>
      </c>
      <c r="P1097" s="0" t="s">
        <v>84</v>
      </c>
      <c r="X1097" s="0" t="s">
        <v>52</v>
      </c>
      <c r="AB1097" s="0" t="s">
        <v>54</v>
      </c>
      <c r="AE1097" s="0" t="s">
        <v>50</v>
      </c>
    </row>
    <row r="1098" customFormat="false" ht="12.75" hidden="false" customHeight="false" outlineLevel="0" collapsed="false">
      <c r="F1098" s="19" t="s">
        <v>3908</v>
      </c>
      <c r="G1098" s="11" t="s">
        <v>3806</v>
      </c>
      <c r="H1098" s="11" t="s">
        <v>3909</v>
      </c>
      <c r="I1098" s="11" t="s">
        <v>97</v>
      </c>
      <c r="J1098" s="11" t="s">
        <v>97</v>
      </c>
      <c r="K1098" s="11" t="s">
        <v>157</v>
      </c>
      <c r="L1098" s="11" t="s">
        <v>63</v>
      </c>
      <c r="M1098" s="11" t="s">
        <v>148</v>
      </c>
      <c r="N1098" s="11" t="s">
        <v>50</v>
      </c>
      <c r="P1098" s="0" t="s">
        <v>84</v>
      </c>
      <c r="X1098" s="0" t="s">
        <v>52</v>
      </c>
      <c r="AB1098" s="0" t="s">
        <v>54</v>
      </c>
      <c r="AE1098" s="0" t="s">
        <v>50</v>
      </c>
    </row>
    <row r="1099" customFormat="false" ht="12.75" hidden="false" customHeight="false" outlineLevel="0" collapsed="false">
      <c r="F1099" s="19" t="s">
        <v>3910</v>
      </c>
      <c r="G1099" s="11" t="s">
        <v>3911</v>
      </c>
      <c r="H1099" s="11" t="s">
        <v>3912</v>
      </c>
      <c r="I1099" s="11" t="s">
        <v>97</v>
      </c>
      <c r="J1099" s="11" t="s">
        <v>97</v>
      </c>
      <c r="K1099" s="11" t="s">
        <v>157</v>
      </c>
      <c r="L1099" s="11" t="s">
        <v>63</v>
      </c>
      <c r="M1099" s="11" t="s">
        <v>148</v>
      </c>
      <c r="N1099" s="11" t="s">
        <v>50</v>
      </c>
      <c r="P1099" s="0" t="s">
        <v>84</v>
      </c>
      <c r="X1099" s="0" t="s">
        <v>52</v>
      </c>
      <c r="AB1099" s="0" t="s">
        <v>54</v>
      </c>
      <c r="AE1099" s="0" t="s">
        <v>50</v>
      </c>
    </row>
    <row r="1100" customFormat="false" ht="12.75" hidden="false" customHeight="false" outlineLevel="0" collapsed="false">
      <c r="F1100" s="19" t="s">
        <v>3913</v>
      </c>
      <c r="G1100" s="11" t="s">
        <v>3914</v>
      </c>
      <c r="H1100" s="11" t="s">
        <v>3915</v>
      </c>
      <c r="I1100" s="11" t="s">
        <v>97</v>
      </c>
      <c r="J1100" s="11" t="s">
        <v>97</v>
      </c>
      <c r="K1100" s="11" t="s">
        <v>157</v>
      </c>
      <c r="L1100" s="11" t="s">
        <v>63</v>
      </c>
      <c r="M1100" s="11" t="s">
        <v>148</v>
      </c>
      <c r="N1100" s="11" t="s">
        <v>50</v>
      </c>
      <c r="P1100" s="0" t="s">
        <v>84</v>
      </c>
      <c r="X1100" s="0" t="s">
        <v>52</v>
      </c>
      <c r="AB1100" s="0" t="s">
        <v>54</v>
      </c>
      <c r="AE1100" s="0" t="s">
        <v>50</v>
      </c>
    </row>
    <row r="1101" customFormat="false" ht="12.75" hidden="false" customHeight="false" outlineLevel="0" collapsed="false">
      <c r="F1101" s="19" t="s">
        <v>3916</v>
      </c>
      <c r="G1101" s="11" t="s">
        <v>3917</v>
      </c>
      <c r="H1101" s="11" t="s">
        <v>3918</v>
      </c>
      <c r="I1101" s="11" t="s">
        <v>324</v>
      </c>
      <c r="J1101" s="11" t="s">
        <v>325</v>
      </c>
      <c r="K1101" s="11" t="s">
        <v>157</v>
      </c>
      <c r="L1101" s="11" t="s">
        <v>63</v>
      </c>
      <c r="M1101" s="11" t="s">
        <v>148</v>
      </c>
      <c r="N1101" s="11" t="s">
        <v>50</v>
      </c>
      <c r="P1101" s="0" t="s">
        <v>84</v>
      </c>
      <c r="X1101" s="0" t="s">
        <v>52</v>
      </c>
      <c r="AB1101" s="0" t="s">
        <v>54</v>
      </c>
      <c r="AE1101" s="0" t="s">
        <v>50</v>
      </c>
    </row>
    <row r="1102" customFormat="false" ht="12.75" hidden="false" customHeight="false" outlineLevel="0" collapsed="false">
      <c r="F1102" s="19" t="s">
        <v>3919</v>
      </c>
      <c r="G1102" s="11" t="s">
        <v>3920</v>
      </c>
      <c r="H1102" s="11" t="s">
        <v>3921</v>
      </c>
      <c r="I1102" s="11" t="s">
        <v>324</v>
      </c>
      <c r="J1102" s="11" t="s">
        <v>325</v>
      </c>
      <c r="K1102" s="11" t="s">
        <v>157</v>
      </c>
      <c r="L1102" s="11" t="s">
        <v>63</v>
      </c>
      <c r="M1102" s="11" t="s">
        <v>148</v>
      </c>
      <c r="N1102" s="11" t="s">
        <v>50</v>
      </c>
      <c r="P1102" s="0" t="s">
        <v>84</v>
      </c>
      <c r="X1102" s="0" t="s">
        <v>52</v>
      </c>
      <c r="AB1102" s="0" t="s">
        <v>54</v>
      </c>
      <c r="AE1102" s="0" t="s">
        <v>50</v>
      </c>
    </row>
    <row r="1103" customFormat="false" ht="12.75" hidden="false" customHeight="false" outlineLevel="0" collapsed="false">
      <c r="F1103" s="19" t="s">
        <v>3922</v>
      </c>
      <c r="G1103" s="11" t="s">
        <v>3923</v>
      </c>
      <c r="H1103" s="11" t="s">
        <v>3924</v>
      </c>
      <c r="I1103" s="11" t="s">
        <v>324</v>
      </c>
      <c r="J1103" s="11" t="s">
        <v>325</v>
      </c>
      <c r="K1103" s="11" t="s">
        <v>157</v>
      </c>
      <c r="L1103" s="11" t="s">
        <v>63</v>
      </c>
      <c r="M1103" s="11" t="s">
        <v>148</v>
      </c>
      <c r="N1103" s="11" t="s">
        <v>50</v>
      </c>
      <c r="P1103" s="0" t="s">
        <v>84</v>
      </c>
      <c r="X1103" s="0" t="s">
        <v>52</v>
      </c>
      <c r="AB1103" s="0" t="s">
        <v>54</v>
      </c>
      <c r="AE1103" s="0" t="s">
        <v>50</v>
      </c>
    </row>
    <row r="1104" customFormat="false" ht="12.75" hidden="false" customHeight="false" outlineLevel="0" collapsed="false">
      <c r="F1104" s="19" t="s">
        <v>3925</v>
      </c>
      <c r="G1104" s="11" t="s">
        <v>3926</v>
      </c>
      <c r="H1104" s="11" t="s">
        <v>3927</v>
      </c>
      <c r="I1104" s="11" t="s">
        <v>324</v>
      </c>
      <c r="J1104" s="11" t="s">
        <v>325</v>
      </c>
      <c r="K1104" s="11" t="s">
        <v>157</v>
      </c>
      <c r="L1104" s="11" t="s">
        <v>63</v>
      </c>
      <c r="M1104" s="11" t="s">
        <v>148</v>
      </c>
      <c r="N1104" s="11" t="s">
        <v>50</v>
      </c>
      <c r="P1104" s="0" t="s">
        <v>84</v>
      </c>
      <c r="X1104" s="0" t="s">
        <v>52</v>
      </c>
      <c r="AB1104" s="0" t="s">
        <v>54</v>
      </c>
      <c r="AE1104" s="0" t="s">
        <v>50</v>
      </c>
    </row>
    <row r="1105" customFormat="false" ht="12.75" hidden="false" customHeight="false" outlineLevel="0" collapsed="false">
      <c r="F1105" s="19" t="s">
        <v>3928</v>
      </c>
      <c r="G1105" s="11" t="s">
        <v>3929</v>
      </c>
      <c r="H1105" s="11" t="s">
        <v>3930</v>
      </c>
      <c r="I1105" s="11" t="s">
        <v>97</v>
      </c>
      <c r="J1105" s="11" t="s">
        <v>97</v>
      </c>
      <c r="K1105" s="11" t="s">
        <v>157</v>
      </c>
      <c r="L1105" s="11" t="s">
        <v>63</v>
      </c>
      <c r="M1105" s="11" t="s">
        <v>148</v>
      </c>
      <c r="N1105" s="11" t="s">
        <v>50</v>
      </c>
      <c r="P1105" s="0" t="s">
        <v>84</v>
      </c>
      <c r="X1105" s="0" t="s">
        <v>52</v>
      </c>
      <c r="AB1105" s="0" t="s">
        <v>54</v>
      </c>
      <c r="AE1105" s="0" t="s">
        <v>50</v>
      </c>
    </row>
    <row r="1106" customFormat="false" ht="12.75" hidden="false" customHeight="false" outlineLevel="0" collapsed="false">
      <c r="F1106" s="19" t="s">
        <v>3931</v>
      </c>
      <c r="G1106" s="11" t="s">
        <v>3932</v>
      </c>
      <c r="H1106" s="11" t="s">
        <v>3933</v>
      </c>
      <c r="I1106" s="11" t="s">
        <v>97</v>
      </c>
      <c r="J1106" s="11" t="s">
        <v>97</v>
      </c>
      <c r="K1106" s="11" t="s">
        <v>157</v>
      </c>
      <c r="L1106" s="11" t="s">
        <v>63</v>
      </c>
      <c r="M1106" s="11" t="s">
        <v>148</v>
      </c>
      <c r="N1106" s="11" t="s">
        <v>50</v>
      </c>
      <c r="P1106" s="0" t="s">
        <v>84</v>
      </c>
      <c r="X1106" s="0" t="s">
        <v>52</v>
      </c>
      <c r="AB1106" s="0" t="s">
        <v>54</v>
      </c>
      <c r="AE1106" s="0" t="s">
        <v>50</v>
      </c>
    </row>
    <row r="1107" customFormat="false" ht="12.75" hidden="false" customHeight="false" outlineLevel="0" collapsed="false">
      <c r="F1107" s="19" t="s">
        <v>3934</v>
      </c>
      <c r="G1107" s="11" t="s">
        <v>3935</v>
      </c>
      <c r="H1107" s="11" t="s">
        <v>3936</v>
      </c>
      <c r="I1107" s="11" t="s">
        <v>97</v>
      </c>
      <c r="J1107" s="11" t="s">
        <v>97</v>
      </c>
      <c r="K1107" s="11" t="s">
        <v>157</v>
      </c>
      <c r="L1107" s="11" t="s">
        <v>63</v>
      </c>
      <c r="M1107" s="11" t="s">
        <v>148</v>
      </c>
      <c r="N1107" s="11" t="s">
        <v>50</v>
      </c>
      <c r="P1107" s="0" t="s">
        <v>84</v>
      </c>
      <c r="X1107" s="0" t="s">
        <v>52</v>
      </c>
      <c r="AB1107" s="0" t="s">
        <v>54</v>
      </c>
      <c r="AE1107" s="0" t="s">
        <v>50</v>
      </c>
    </row>
    <row r="1108" customFormat="false" ht="12.75" hidden="false" customHeight="false" outlineLevel="0" collapsed="false">
      <c r="F1108" s="19" t="s">
        <v>3937</v>
      </c>
      <c r="G1108" s="11" t="s">
        <v>3938</v>
      </c>
      <c r="H1108" s="11" t="s">
        <v>3939</v>
      </c>
      <c r="I1108" s="11" t="s">
        <v>97</v>
      </c>
      <c r="J1108" s="11" t="s">
        <v>97</v>
      </c>
      <c r="K1108" s="11" t="s">
        <v>157</v>
      </c>
      <c r="L1108" s="11" t="s">
        <v>63</v>
      </c>
      <c r="M1108" s="11" t="s">
        <v>148</v>
      </c>
      <c r="N1108" s="11" t="s">
        <v>50</v>
      </c>
      <c r="P1108" s="0" t="s">
        <v>84</v>
      </c>
      <c r="X1108" s="0" t="s">
        <v>52</v>
      </c>
      <c r="AB1108" s="0" t="s">
        <v>54</v>
      </c>
      <c r="AE1108" s="0" t="s">
        <v>50</v>
      </c>
    </row>
    <row r="1109" customFormat="false" ht="12.75" hidden="false" customHeight="false" outlineLevel="0" collapsed="false">
      <c r="F1109" s="19" t="s">
        <v>3940</v>
      </c>
      <c r="G1109" s="11" t="s">
        <v>3941</v>
      </c>
      <c r="H1109" s="11" t="s">
        <v>3942</v>
      </c>
      <c r="I1109" s="11" t="s">
        <v>97</v>
      </c>
      <c r="J1109" s="11" t="s">
        <v>97</v>
      </c>
      <c r="K1109" s="11" t="s">
        <v>157</v>
      </c>
      <c r="L1109" s="11" t="s">
        <v>63</v>
      </c>
      <c r="M1109" s="11" t="s">
        <v>148</v>
      </c>
      <c r="N1109" s="11" t="s">
        <v>50</v>
      </c>
      <c r="P1109" s="0" t="s">
        <v>84</v>
      </c>
      <c r="X1109" s="0" t="s">
        <v>52</v>
      </c>
      <c r="AB1109" s="0" t="s">
        <v>54</v>
      </c>
      <c r="AE1109" s="0" t="s">
        <v>50</v>
      </c>
    </row>
    <row r="1110" customFormat="false" ht="12.75" hidden="false" customHeight="false" outlineLevel="0" collapsed="false">
      <c r="F1110" s="19" t="s">
        <v>3943</v>
      </c>
      <c r="G1110" s="11" t="s">
        <v>3944</v>
      </c>
      <c r="H1110" s="11" t="s">
        <v>3945</v>
      </c>
      <c r="I1110" s="11" t="s">
        <v>3858</v>
      </c>
      <c r="J1110" s="11" t="s">
        <v>3858</v>
      </c>
      <c r="K1110" s="11" t="s">
        <v>71</v>
      </c>
      <c r="L1110" s="11" t="s">
        <v>63</v>
      </c>
      <c r="M1110" s="11" t="s">
        <v>148</v>
      </c>
      <c r="N1110" s="11" t="s">
        <v>50</v>
      </c>
      <c r="P1110" s="0" t="s">
        <v>84</v>
      </c>
      <c r="X1110" s="0" t="s">
        <v>52</v>
      </c>
      <c r="AB1110" s="0" t="s">
        <v>54</v>
      </c>
      <c r="AE1110" s="0" t="s">
        <v>50</v>
      </c>
    </row>
    <row r="1111" customFormat="false" ht="12.75" hidden="false" customHeight="false" outlineLevel="0" collapsed="false">
      <c r="F1111" s="19" t="s">
        <v>3946</v>
      </c>
      <c r="G1111" s="11" t="s">
        <v>3947</v>
      </c>
      <c r="H1111" s="11" t="s">
        <v>3948</v>
      </c>
      <c r="I1111" s="11" t="s">
        <v>3858</v>
      </c>
      <c r="J1111" s="11" t="s">
        <v>3858</v>
      </c>
      <c r="K1111" s="11" t="s">
        <v>71</v>
      </c>
      <c r="L1111" s="11" t="s">
        <v>63</v>
      </c>
      <c r="M1111" s="11" t="s">
        <v>148</v>
      </c>
      <c r="N1111" s="11" t="s">
        <v>50</v>
      </c>
      <c r="P1111" s="0" t="s">
        <v>84</v>
      </c>
      <c r="X1111" s="0" t="s">
        <v>52</v>
      </c>
      <c r="AB1111" s="0" t="s">
        <v>54</v>
      </c>
      <c r="AE1111" s="0" t="s">
        <v>50</v>
      </c>
    </row>
    <row r="1112" customFormat="false" ht="12.75" hidden="false" customHeight="false" outlineLevel="0" collapsed="false">
      <c r="F1112" s="19" t="s">
        <v>3949</v>
      </c>
      <c r="G1112" s="11" t="s">
        <v>3950</v>
      </c>
      <c r="H1112" s="11" t="s">
        <v>3951</v>
      </c>
      <c r="I1112" s="11" t="s">
        <v>1150</v>
      </c>
      <c r="J1112" s="11" t="s">
        <v>1151</v>
      </c>
      <c r="K1112" s="11" t="s">
        <v>71</v>
      </c>
      <c r="L1112" s="11" t="s">
        <v>63</v>
      </c>
      <c r="M1112" s="11" t="s">
        <v>148</v>
      </c>
      <c r="N1112" s="11" t="s">
        <v>50</v>
      </c>
      <c r="P1112" s="0" t="s">
        <v>84</v>
      </c>
      <c r="X1112" s="0" t="s">
        <v>52</v>
      </c>
      <c r="AB1112" s="0" t="s">
        <v>54</v>
      </c>
      <c r="AE1112" s="0" t="s">
        <v>50</v>
      </c>
    </row>
    <row r="1113" customFormat="false" ht="12.75" hidden="false" customHeight="false" outlineLevel="0" collapsed="false">
      <c r="F1113" s="19" t="s">
        <v>3952</v>
      </c>
      <c r="G1113" s="11" t="s">
        <v>3953</v>
      </c>
      <c r="H1113" s="11" t="s">
        <v>3954</v>
      </c>
      <c r="I1113" s="11" t="s">
        <v>3955</v>
      </c>
      <c r="J1113" s="11" t="s">
        <v>3955</v>
      </c>
      <c r="K1113" s="11" t="s">
        <v>71</v>
      </c>
      <c r="L1113" s="11" t="s">
        <v>63</v>
      </c>
      <c r="M1113" s="11" t="s">
        <v>148</v>
      </c>
      <c r="N1113" s="11" t="s">
        <v>50</v>
      </c>
      <c r="P1113" s="0" t="s">
        <v>84</v>
      </c>
      <c r="X1113" s="0" t="s">
        <v>52</v>
      </c>
      <c r="AB1113" s="0" t="s">
        <v>54</v>
      </c>
      <c r="AE1113" s="0" t="s">
        <v>50</v>
      </c>
    </row>
    <row r="1114" customFormat="false" ht="12.75" hidden="false" customHeight="false" outlineLevel="0" collapsed="false">
      <c r="F1114" s="19" t="s">
        <v>3956</v>
      </c>
      <c r="G1114" s="11" t="s">
        <v>3957</v>
      </c>
      <c r="H1114" s="11" t="s">
        <v>3958</v>
      </c>
      <c r="I1114" s="11" t="s">
        <v>3959</v>
      </c>
      <c r="J1114" s="11" t="s">
        <v>3959</v>
      </c>
      <c r="K1114" s="11" t="s">
        <v>157</v>
      </c>
      <c r="L1114" s="11" t="s">
        <v>63</v>
      </c>
      <c r="M1114" s="11" t="s">
        <v>148</v>
      </c>
      <c r="N1114" s="11" t="s">
        <v>50</v>
      </c>
      <c r="P1114" s="0" t="s">
        <v>84</v>
      </c>
      <c r="X1114" s="0" t="s">
        <v>52</v>
      </c>
      <c r="AB1114" s="0" t="s">
        <v>54</v>
      </c>
      <c r="AE1114" s="0" t="s">
        <v>50</v>
      </c>
    </row>
    <row r="1115" customFormat="false" ht="12.75" hidden="false" customHeight="false" outlineLevel="0" collapsed="false">
      <c r="F1115" s="19" t="s">
        <v>3960</v>
      </c>
      <c r="G1115" s="11" t="s">
        <v>3961</v>
      </c>
      <c r="H1115" s="11" t="s">
        <v>3962</v>
      </c>
      <c r="I1115" s="11" t="s">
        <v>97</v>
      </c>
      <c r="J1115" s="11" t="s">
        <v>97</v>
      </c>
      <c r="K1115" s="11" t="s">
        <v>157</v>
      </c>
      <c r="L1115" s="11" t="s">
        <v>63</v>
      </c>
      <c r="M1115" s="11" t="s">
        <v>148</v>
      </c>
      <c r="N1115" s="11" t="s">
        <v>50</v>
      </c>
      <c r="P1115" s="0" t="s">
        <v>84</v>
      </c>
      <c r="X1115" s="0" t="s">
        <v>52</v>
      </c>
      <c r="AB1115" s="0" t="s">
        <v>54</v>
      </c>
      <c r="AE1115" s="0" t="s">
        <v>50</v>
      </c>
    </row>
    <row r="1116" customFormat="false" ht="12.75" hidden="false" customHeight="false" outlineLevel="0" collapsed="false">
      <c r="F1116" s="19" t="s">
        <v>3963</v>
      </c>
      <c r="G1116" s="11" t="s">
        <v>3964</v>
      </c>
      <c r="H1116" s="11" t="s">
        <v>3965</v>
      </c>
      <c r="I1116" s="11" t="s">
        <v>97</v>
      </c>
      <c r="J1116" s="11" t="s">
        <v>97</v>
      </c>
      <c r="K1116" s="11" t="s">
        <v>157</v>
      </c>
      <c r="L1116" s="11" t="s">
        <v>63</v>
      </c>
      <c r="M1116" s="11" t="s">
        <v>148</v>
      </c>
      <c r="N1116" s="11" t="s">
        <v>50</v>
      </c>
      <c r="P1116" s="0" t="s">
        <v>84</v>
      </c>
      <c r="X1116" s="0" t="s">
        <v>52</v>
      </c>
      <c r="AB1116" s="0" t="s">
        <v>54</v>
      </c>
      <c r="AE1116" s="0" t="s">
        <v>50</v>
      </c>
    </row>
    <row r="1117" customFormat="false" ht="12.75" hidden="false" customHeight="false" outlineLevel="0" collapsed="false">
      <c r="F1117" s="19" t="s">
        <v>3966</v>
      </c>
      <c r="G1117" s="11" t="s">
        <v>3967</v>
      </c>
      <c r="H1117" s="11" t="s">
        <v>3968</v>
      </c>
      <c r="I1117" s="11" t="s">
        <v>97</v>
      </c>
      <c r="J1117" s="11" t="s">
        <v>97</v>
      </c>
      <c r="K1117" s="11" t="s">
        <v>157</v>
      </c>
      <c r="L1117" s="11" t="s">
        <v>63</v>
      </c>
      <c r="M1117" s="11" t="s">
        <v>148</v>
      </c>
      <c r="N1117" s="11" t="s">
        <v>50</v>
      </c>
      <c r="P1117" s="0" t="s">
        <v>84</v>
      </c>
      <c r="X1117" s="0" t="s">
        <v>52</v>
      </c>
      <c r="AB1117" s="0" t="s">
        <v>54</v>
      </c>
      <c r="AE1117" s="0" t="s">
        <v>50</v>
      </c>
    </row>
    <row r="1118" customFormat="false" ht="12.75" hidden="false" customHeight="false" outlineLevel="0" collapsed="false">
      <c r="F1118" s="19" t="s">
        <v>3969</v>
      </c>
      <c r="G1118" s="11" t="s">
        <v>3970</v>
      </c>
      <c r="H1118" s="11" t="s">
        <v>3971</v>
      </c>
      <c r="I1118" s="11" t="s">
        <v>97</v>
      </c>
      <c r="J1118" s="11" t="s">
        <v>97</v>
      </c>
      <c r="K1118" s="11" t="s">
        <v>157</v>
      </c>
      <c r="L1118" s="11" t="s">
        <v>63</v>
      </c>
      <c r="M1118" s="11" t="s">
        <v>148</v>
      </c>
      <c r="N1118" s="11" t="s">
        <v>50</v>
      </c>
      <c r="P1118" s="0" t="s">
        <v>84</v>
      </c>
      <c r="X1118" s="0" t="s">
        <v>52</v>
      </c>
      <c r="AB1118" s="0" t="s">
        <v>54</v>
      </c>
      <c r="AE1118" s="0" t="s">
        <v>50</v>
      </c>
    </row>
    <row r="1119" customFormat="false" ht="12.75" hidden="false" customHeight="false" outlineLevel="0" collapsed="false">
      <c r="F1119" s="19" t="s">
        <v>3972</v>
      </c>
      <c r="G1119" s="11" t="s">
        <v>3863</v>
      </c>
      <c r="H1119" s="11" t="s">
        <v>3973</v>
      </c>
      <c r="I1119" s="11" t="s">
        <v>200</v>
      </c>
      <c r="J1119" s="11" t="s">
        <v>201</v>
      </c>
      <c r="K1119" s="11" t="s">
        <v>157</v>
      </c>
      <c r="L1119" s="11" t="s">
        <v>63</v>
      </c>
      <c r="M1119" s="11" t="s">
        <v>148</v>
      </c>
      <c r="N1119" s="11" t="s">
        <v>50</v>
      </c>
      <c r="P1119" s="0" t="s">
        <v>84</v>
      </c>
      <c r="X1119" s="0" t="s">
        <v>52</v>
      </c>
      <c r="AB1119" s="0" t="s">
        <v>54</v>
      </c>
      <c r="AE1119" s="0" t="s">
        <v>50</v>
      </c>
    </row>
    <row r="1120" customFormat="false" ht="12.75" hidden="false" customHeight="false" outlineLevel="0" collapsed="false">
      <c r="F1120" s="19" t="s">
        <v>3974</v>
      </c>
      <c r="G1120" s="11" t="s">
        <v>3975</v>
      </c>
      <c r="H1120" s="11" t="s">
        <v>3976</v>
      </c>
      <c r="I1120" s="11" t="s">
        <v>3977</v>
      </c>
      <c r="J1120" s="11" t="s">
        <v>3977</v>
      </c>
      <c r="K1120" s="11" t="s">
        <v>157</v>
      </c>
      <c r="L1120" s="11" t="s">
        <v>63</v>
      </c>
      <c r="M1120" s="11" t="s">
        <v>148</v>
      </c>
      <c r="N1120" s="11" t="s">
        <v>50</v>
      </c>
      <c r="P1120" s="0" t="s">
        <v>84</v>
      </c>
      <c r="X1120" s="0" t="s">
        <v>52</v>
      </c>
      <c r="AB1120" s="0" t="s">
        <v>54</v>
      </c>
      <c r="AE1120" s="0" t="s">
        <v>50</v>
      </c>
    </row>
    <row r="1121" customFormat="false" ht="12.75" hidden="false" customHeight="false" outlineLevel="0" collapsed="false">
      <c r="F1121" s="19" t="s">
        <v>3978</v>
      </c>
      <c r="G1121" s="11" t="s">
        <v>3979</v>
      </c>
      <c r="H1121" s="11" t="s">
        <v>3980</v>
      </c>
      <c r="I1121" s="11" t="s">
        <v>552</v>
      </c>
      <c r="J1121" s="11" t="s">
        <v>553</v>
      </c>
      <c r="K1121" s="11" t="s">
        <v>157</v>
      </c>
      <c r="L1121" s="11" t="s">
        <v>63</v>
      </c>
      <c r="M1121" s="11" t="s">
        <v>148</v>
      </c>
      <c r="N1121" s="11" t="s">
        <v>50</v>
      </c>
      <c r="P1121" s="0" t="s">
        <v>84</v>
      </c>
      <c r="X1121" s="0" t="s">
        <v>52</v>
      </c>
      <c r="AB1121" s="0" t="s">
        <v>54</v>
      </c>
      <c r="AE1121" s="0" t="s">
        <v>50</v>
      </c>
    </row>
    <row r="1122" customFormat="false" ht="12.75" hidden="false" customHeight="false" outlineLevel="0" collapsed="false">
      <c r="F1122" s="19" t="s">
        <v>3981</v>
      </c>
      <c r="G1122" s="11" t="s">
        <v>3982</v>
      </c>
      <c r="H1122" s="11" t="s">
        <v>3983</v>
      </c>
      <c r="I1122" s="11" t="s">
        <v>3984</v>
      </c>
      <c r="J1122" s="11" t="s">
        <v>3985</v>
      </c>
      <c r="K1122" s="11" t="s">
        <v>157</v>
      </c>
      <c r="L1122" s="11" t="s">
        <v>63</v>
      </c>
      <c r="M1122" s="11" t="s">
        <v>148</v>
      </c>
      <c r="N1122" s="11" t="s">
        <v>50</v>
      </c>
      <c r="P1122" s="0" t="s">
        <v>84</v>
      </c>
      <c r="X1122" s="0" t="s">
        <v>52</v>
      </c>
      <c r="AB1122" s="0" t="s">
        <v>54</v>
      </c>
      <c r="AE1122" s="0" t="s">
        <v>50</v>
      </c>
    </row>
    <row r="1123" customFormat="false" ht="12.75" hidden="false" customHeight="false" outlineLevel="0" collapsed="false">
      <c r="F1123" s="19" t="s">
        <v>3986</v>
      </c>
      <c r="G1123" s="11" t="s">
        <v>3987</v>
      </c>
      <c r="H1123" s="11" t="s">
        <v>3988</v>
      </c>
      <c r="I1123" s="11" t="s">
        <v>3984</v>
      </c>
      <c r="J1123" s="11" t="s">
        <v>3985</v>
      </c>
      <c r="K1123" s="11" t="s">
        <v>157</v>
      </c>
      <c r="L1123" s="11" t="s">
        <v>63</v>
      </c>
      <c r="M1123" s="11" t="s">
        <v>148</v>
      </c>
      <c r="N1123" s="11" t="s">
        <v>50</v>
      </c>
      <c r="P1123" s="0" t="s">
        <v>84</v>
      </c>
      <c r="X1123" s="0" t="s">
        <v>52</v>
      </c>
      <c r="AB1123" s="0" t="s">
        <v>54</v>
      </c>
      <c r="AE1123" s="0" t="s">
        <v>50</v>
      </c>
    </row>
    <row r="1124" customFormat="false" ht="12.75" hidden="false" customHeight="false" outlineLevel="0" collapsed="false">
      <c r="F1124" s="19" t="s">
        <v>3989</v>
      </c>
      <c r="G1124" s="11" t="s">
        <v>3975</v>
      </c>
      <c r="H1124" s="11" t="s">
        <v>3990</v>
      </c>
      <c r="I1124" s="11" t="s">
        <v>3977</v>
      </c>
      <c r="J1124" s="11" t="s">
        <v>3977</v>
      </c>
      <c r="K1124" s="11" t="s">
        <v>157</v>
      </c>
      <c r="L1124" s="11" t="s">
        <v>63</v>
      </c>
      <c r="M1124" s="11" t="s">
        <v>148</v>
      </c>
      <c r="N1124" s="11" t="s">
        <v>50</v>
      </c>
      <c r="P1124" s="0" t="s">
        <v>84</v>
      </c>
      <c r="X1124" s="0" t="s">
        <v>52</v>
      </c>
      <c r="AB1124" s="0" t="s">
        <v>54</v>
      </c>
      <c r="AE1124" s="0" t="s">
        <v>50</v>
      </c>
    </row>
    <row r="1125" customFormat="false" ht="12.75" hidden="false" customHeight="false" outlineLevel="0" collapsed="false">
      <c r="F1125" s="19" t="s">
        <v>3991</v>
      </c>
      <c r="G1125" s="11" t="s">
        <v>3979</v>
      </c>
      <c r="H1125" s="11" t="s">
        <v>3992</v>
      </c>
      <c r="I1125" s="11" t="s">
        <v>552</v>
      </c>
      <c r="J1125" s="11" t="s">
        <v>553</v>
      </c>
      <c r="K1125" s="11" t="s">
        <v>157</v>
      </c>
      <c r="L1125" s="11" t="s">
        <v>63</v>
      </c>
      <c r="M1125" s="11" t="s">
        <v>148</v>
      </c>
      <c r="N1125" s="11" t="s">
        <v>50</v>
      </c>
      <c r="P1125" s="0" t="s">
        <v>84</v>
      </c>
      <c r="X1125" s="0" t="s">
        <v>52</v>
      </c>
      <c r="AB1125" s="0" t="s">
        <v>54</v>
      </c>
      <c r="AE1125" s="0" t="s">
        <v>50</v>
      </c>
    </row>
    <row r="1126" customFormat="false" ht="12.75" hidden="false" customHeight="false" outlineLevel="0" collapsed="false">
      <c r="F1126" s="19" t="s">
        <v>3993</v>
      </c>
      <c r="G1126" s="11" t="s">
        <v>3982</v>
      </c>
      <c r="H1126" s="11" t="s">
        <v>3994</v>
      </c>
      <c r="I1126" s="11" t="s">
        <v>3984</v>
      </c>
      <c r="J1126" s="11" t="s">
        <v>3985</v>
      </c>
      <c r="K1126" s="11" t="s">
        <v>157</v>
      </c>
      <c r="L1126" s="11" t="s">
        <v>63</v>
      </c>
      <c r="M1126" s="11" t="s">
        <v>148</v>
      </c>
      <c r="N1126" s="11" t="s">
        <v>50</v>
      </c>
      <c r="P1126" s="0" t="s">
        <v>84</v>
      </c>
      <c r="X1126" s="0" t="s">
        <v>52</v>
      </c>
      <c r="AB1126" s="0" t="s">
        <v>54</v>
      </c>
      <c r="AE1126" s="0" t="s">
        <v>50</v>
      </c>
    </row>
    <row r="1127" customFormat="false" ht="12.75" hidden="false" customHeight="false" outlineLevel="0" collapsed="false">
      <c r="F1127" s="19" t="s">
        <v>3995</v>
      </c>
      <c r="G1127" s="11" t="s">
        <v>3987</v>
      </c>
      <c r="H1127" s="11" t="s">
        <v>3996</v>
      </c>
      <c r="I1127" s="11" t="s">
        <v>3984</v>
      </c>
      <c r="J1127" s="11" t="s">
        <v>3985</v>
      </c>
      <c r="K1127" s="11" t="s">
        <v>157</v>
      </c>
      <c r="L1127" s="11" t="s">
        <v>63</v>
      </c>
      <c r="M1127" s="11" t="s">
        <v>148</v>
      </c>
      <c r="N1127" s="11" t="s">
        <v>50</v>
      </c>
      <c r="P1127" s="0" t="s">
        <v>84</v>
      </c>
      <c r="X1127" s="0" t="s">
        <v>52</v>
      </c>
      <c r="AB1127" s="0" t="s">
        <v>54</v>
      </c>
      <c r="AE1127" s="0" t="s">
        <v>50</v>
      </c>
    </row>
    <row r="1128" customFormat="false" ht="12.75" hidden="false" customHeight="false" outlineLevel="0" collapsed="false">
      <c r="F1128" s="19" t="s">
        <v>3997</v>
      </c>
      <c r="G1128" s="11" t="s">
        <v>3998</v>
      </c>
      <c r="H1128" s="11" t="s">
        <v>3999</v>
      </c>
      <c r="I1128" s="11" t="s">
        <v>3977</v>
      </c>
      <c r="J1128" s="11" t="s">
        <v>3977</v>
      </c>
      <c r="K1128" s="11" t="s">
        <v>157</v>
      </c>
      <c r="L1128" s="11" t="s">
        <v>63</v>
      </c>
      <c r="M1128" s="11" t="s">
        <v>148</v>
      </c>
      <c r="N1128" s="11" t="s">
        <v>50</v>
      </c>
      <c r="P1128" s="0" t="s">
        <v>84</v>
      </c>
      <c r="X1128" s="0" t="s">
        <v>52</v>
      </c>
      <c r="AB1128" s="0" t="s">
        <v>54</v>
      </c>
      <c r="AE1128" s="0" t="s">
        <v>50</v>
      </c>
    </row>
    <row r="1129" customFormat="false" ht="12.75" hidden="false" customHeight="false" outlineLevel="0" collapsed="false">
      <c r="F1129" s="19" t="s">
        <v>4000</v>
      </c>
      <c r="G1129" s="11" t="s">
        <v>4001</v>
      </c>
      <c r="H1129" s="11" t="s">
        <v>4002</v>
      </c>
      <c r="I1129" s="11" t="s">
        <v>233</v>
      </c>
      <c r="J1129" s="11" t="s">
        <v>61</v>
      </c>
      <c r="K1129" s="11" t="s">
        <v>157</v>
      </c>
      <c r="L1129" s="11" t="s">
        <v>63</v>
      </c>
      <c r="M1129" s="11" t="s">
        <v>148</v>
      </c>
      <c r="N1129" s="11" t="s">
        <v>50</v>
      </c>
      <c r="P1129" s="0" t="s">
        <v>84</v>
      </c>
      <c r="X1129" s="0" t="s">
        <v>52</v>
      </c>
      <c r="AB1129" s="0" t="s">
        <v>54</v>
      </c>
      <c r="AE1129" s="0" t="s">
        <v>50</v>
      </c>
    </row>
    <row r="1130" customFormat="false" ht="12.75" hidden="false" customHeight="false" outlineLevel="0" collapsed="false">
      <c r="F1130" s="19" t="s">
        <v>4003</v>
      </c>
      <c r="G1130" s="11" t="s">
        <v>4004</v>
      </c>
      <c r="H1130" s="11" t="s">
        <v>4005</v>
      </c>
      <c r="I1130" s="11" t="s">
        <v>3984</v>
      </c>
      <c r="J1130" s="11" t="s">
        <v>3985</v>
      </c>
      <c r="K1130" s="11" t="s">
        <v>157</v>
      </c>
      <c r="L1130" s="11" t="s">
        <v>63</v>
      </c>
      <c r="M1130" s="11" t="s">
        <v>148</v>
      </c>
      <c r="N1130" s="11" t="s">
        <v>50</v>
      </c>
      <c r="P1130" s="0" t="s">
        <v>84</v>
      </c>
      <c r="X1130" s="0" t="s">
        <v>52</v>
      </c>
      <c r="AB1130" s="0" t="s">
        <v>54</v>
      </c>
      <c r="AE1130" s="0" t="s">
        <v>50</v>
      </c>
    </row>
    <row r="1131" customFormat="false" ht="12.75" hidden="false" customHeight="false" outlineLevel="0" collapsed="false">
      <c r="F1131" s="19" t="s">
        <v>4006</v>
      </c>
      <c r="G1131" s="11" t="s">
        <v>4007</v>
      </c>
      <c r="H1131" s="11" t="s">
        <v>4008</v>
      </c>
      <c r="I1131" s="11" t="s">
        <v>3984</v>
      </c>
      <c r="J1131" s="11" t="s">
        <v>3985</v>
      </c>
      <c r="K1131" s="11" t="s">
        <v>157</v>
      </c>
      <c r="L1131" s="11" t="s">
        <v>63</v>
      </c>
      <c r="M1131" s="11" t="s">
        <v>148</v>
      </c>
      <c r="N1131" s="11" t="s">
        <v>50</v>
      </c>
      <c r="P1131" s="0" t="s">
        <v>84</v>
      </c>
      <c r="X1131" s="0" t="s">
        <v>52</v>
      </c>
      <c r="AB1131" s="0" t="s">
        <v>54</v>
      </c>
      <c r="AE1131" s="0" t="s">
        <v>50</v>
      </c>
    </row>
    <row r="1132" customFormat="false" ht="12.75" hidden="false" customHeight="false" outlineLevel="0" collapsed="false">
      <c r="F1132" s="19" t="s">
        <v>4009</v>
      </c>
      <c r="G1132" s="11" t="s">
        <v>3998</v>
      </c>
      <c r="H1132" s="11" t="s">
        <v>4010</v>
      </c>
      <c r="I1132" s="11" t="s">
        <v>3977</v>
      </c>
      <c r="J1132" s="11" t="s">
        <v>3977</v>
      </c>
      <c r="K1132" s="11" t="s">
        <v>157</v>
      </c>
      <c r="L1132" s="11" t="s">
        <v>63</v>
      </c>
      <c r="M1132" s="11" t="s">
        <v>148</v>
      </c>
      <c r="N1132" s="11" t="s">
        <v>50</v>
      </c>
      <c r="P1132" s="0" t="s">
        <v>84</v>
      </c>
      <c r="X1132" s="0" t="s">
        <v>52</v>
      </c>
      <c r="AB1132" s="0" t="s">
        <v>54</v>
      </c>
      <c r="AE1132" s="0" t="s">
        <v>50</v>
      </c>
    </row>
    <row r="1133" customFormat="false" ht="12.75" hidden="false" customHeight="false" outlineLevel="0" collapsed="false">
      <c r="F1133" s="19" t="s">
        <v>4011</v>
      </c>
      <c r="G1133" s="11" t="s">
        <v>4001</v>
      </c>
      <c r="H1133" s="11" t="s">
        <v>4012</v>
      </c>
      <c r="I1133" s="11" t="s">
        <v>233</v>
      </c>
      <c r="J1133" s="11" t="s">
        <v>61</v>
      </c>
      <c r="K1133" s="11" t="s">
        <v>157</v>
      </c>
      <c r="L1133" s="11" t="s">
        <v>63</v>
      </c>
      <c r="M1133" s="11" t="s">
        <v>148</v>
      </c>
      <c r="N1133" s="11" t="s">
        <v>50</v>
      </c>
      <c r="P1133" s="0" t="s">
        <v>84</v>
      </c>
      <c r="X1133" s="0" t="s">
        <v>52</v>
      </c>
      <c r="AB1133" s="0" t="s">
        <v>54</v>
      </c>
      <c r="AE1133" s="0" t="s">
        <v>50</v>
      </c>
    </row>
    <row r="1134" customFormat="false" ht="12.75" hidden="false" customHeight="false" outlineLevel="0" collapsed="false">
      <c r="F1134" s="19" t="s">
        <v>4013</v>
      </c>
      <c r="G1134" s="11" t="s">
        <v>4014</v>
      </c>
      <c r="H1134" s="11" t="s">
        <v>4015</v>
      </c>
      <c r="I1134" s="11" t="s">
        <v>3984</v>
      </c>
      <c r="J1134" s="11" t="s">
        <v>3985</v>
      </c>
      <c r="K1134" s="11" t="s">
        <v>157</v>
      </c>
      <c r="L1134" s="11" t="s">
        <v>63</v>
      </c>
      <c r="M1134" s="11" t="s">
        <v>148</v>
      </c>
      <c r="N1134" s="11" t="s">
        <v>50</v>
      </c>
      <c r="P1134" s="0" t="s">
        <v>84</v>
      </c>
      <c r="X1134" s="0" t="s">
        <v>52</v>
      </c>
      <c r="AB1134" s="0" t="s">
        <v>54</v>
      </c>
      <c r="AE1134" s="0" t="s">
        <v>50</v>
      </c>
    </row>
    <row r="1135" customFormat="false" ht="12.75" hidden="false" customHeight="false" outlineLevel="0" collapsed="false">
      <c r="F1135" s="19" t="s">
        <v>4016</v>
      </c>
      <c r="G1135" s="11" t="s">
        <v>4007</v>
      </c>
      <c r="H1135" s="11" t="s">
        <v>4017</v>
      </c>
      <c r="I1135" s="11" t="s">
        <v>3984</v>
      </c>
      <c r="J1135" s="11" t="s">
        <v>3985</v>
      </c>
      <c r="K1135" s="11" t="s">
        <v>157</v>
      </c>
      <c r="L1135" s="11" t="s">
        <v>63</v>
      </c>
      <c r="M1135" s="11" t="s">
        <v>148</v>
      </c>
      <c r="N1135" s="11" t="s">
        <v>50</v>
      </c>
      <c r="P1135" s="0" t="s">
        <v>84</v>
      </c>
      <c r="X1135" s="0" t="s">
        <v>52</v>
      </c>
      <c r="AB1135" s="0" t="s">
        <v>54</v>
      </c>
      <c r="AE1135" s="0" t="s">
        <v>50</v>
      </c>
    </row>
    <row r="1136" customFormat="false" ht="12.75" hidden="false" customHeight="false" outlineLevel="0" collapsed="false">
      <c r="A1136" s="20"/>
      <c r="B1136" s="20"/>
      <c r="C1136" s="20"/>
      <c r="D1136" s="20"/>
      <c r="E1136" s="20"/>
      <c r="F1136" s="20"/>
      <c r="G1136" s="20"/>
      <c r="H1136" s="20"/>
      <c r="I1136" s="20"/>
      <c r="J1136" s="20"/>
      <c r="K1136" s="20"/>
      <c r="L1136" s="20"/>
      <c r="M1136" s="20"/>
      <c r="N1136" s="20"/>
      <c r="O1136" s="20"/>
      <c r="P1136" s="20"/>
      <c r="Q1136" s="20"/>
      <c r="R1136" s="20"/>
      <c r="S1136" s="20"/>
      <c r="T1136" s="20"/>
      <c r="U1136" s="20"/>
      <c r="V1136" s="20"/>
      <c r="W1136" s="20"/>
      <c r="X1136" s="20"/>
      <c r="Y1136" s="20"/>
      <c r="Z1136" s="20"/>
      <c r="AA1136" s="20"/>
      <c r="AB1136" s="20"/>
      <c r="AC1136" s="20"/>
      <c r="AD1136" s="20"/>
      <c r="AE1136" s="20"/>
      <c r="AF1136" s="20"/>
    </row>
  </sheetData>
  <mergeCells count="19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C23:F23"/>
    <mergeCell ref="D24:F24"/>
    <mergeCell ref="E25:F25"/>
    <mergeCell ref="D38:F38"/>
    <mergeCell ref="E39:F39"/>
    <mergeCell ref="D166:F166"/>
    <mergeCell ref="E167:F167"/>
    <mergeCell ref="D178:F178"/>
    <mergeCell ref="E179:F179"/>
    <mergeCell ref="D186:F186"/>
    <mergeCell ref="E187:F187"/>
    <mergeCell ref="D238:F238"/>
    <mergeCell ref="E239:F239"/>
    <mergeCell ref="C248:F248"/>
    <mergeCell ref="D249:F249"/>
    <mergeCell ref="D250:F250"/>
    <mergeCell ref="E251:F251"/>
    <mergeCell ref="D257:F257"/>
    <mergeCell ref="E258:F258"/>
    <mergeCell ref="D264:F264"/>
    <mergeCell ref="E265:F265"/>
    <mergeCell ref="D270:F270"/>
    <mergeCell ref="E271:F271"/>
    <mergeCell ref="D278:F278"/>
    <mergeCell ref="E279:F279"/>
    <mergeCell ref="C285:F285"/>
    <mergeCell ref="D286:F286"/>
    <mergeCell ref="E287:F287"/>
    <mergeCell ref="D333:F333"/>
    <mergeCell ref="E334:F334"/>
    <mergeCell ref="D363:F363"/>
    <mergeCell ref="E364:F364"/>
    <mergeCell ref="D446:F446"/>
    <mergeCell ref="E447:F447"/>
    <mergeCell ref="D469:F469"/>
    <mergeCell ref="E470:F470"/>
    <mergeCell ref="D495:F495"/>
    <mergeCell ref="E496:F496"/>
    <mergeCell ref="D521:F521"/>
    <mergeCell ref="E522:F522"/>
    <mergeCell ref="D537:F537"/>
    <mergeCell ref="E538:F538"/>
    <mergeCell ref="D600:F600"/>
    <mergeCell ref="E601:F601"/>
    <mergeCell ref="D615:F615"/>
    <mergeCell ref="E616:F616"/>
    <mergeCell ref="D643:F643"/>
    <mergeCell ref="E644:F644"/>
    <mergeCell ref="D659:F659"/>
    <mergeCell ref="E660:F660"/>
    <mergeCell ref="D693:F693"/>
    <mergeCell ref="E694:F694"/>
    <mergeCell ref="D698:F698"/>
    <mergeCell ref="E699:F699"/>
    <mergeCell ref="D732:F732"/>
    <mergeCell ref="E733:F733"/>
    <mergeCell ref="D745:F745"/>
    <mergeCell ref="E746:F746"/>
    <mergeCell ref="D782:F782"/>
    <mergeCell ref="E783:F783"/>
    <mergeCell ref="C788:F788"/>
    <mergeCell ref="D789:F789"/>
    <mergeCell ref="E790:F790"/>
    <mergeCell ref="D800:F800"/>
    <mergeCell ref="E801:F801"/>
    <mergeCell ref="D813:F813"/>
    <mergeCell ref="E814:F814"/>
    <mergeCell ref="D834:F834"/>
    <mergeCell ref="E835:F835"/>
    <mergeCell ref="D847:F847"/>
    <mergeCell ref="E848:F848"/>
    <mergeCell ref="D851:F851"/>
    <mergeCell ref="E852:F852"/>
    <mergeCell ref="D880:F880"/>
    <mergeCell ref="E881:F881"/>
    <mergeCell ref="D896:F896"/>
    <mergeCell ref="E897:F897"/>
    <mergeCell ref="C908:F908"/>
    <mergeCell ref="D909:F909"/>
    <mergeCell ref="D910:F910"/>
    <mergeCell ref="D911:F911"/>
    <mergeCell ref="D912:F912"/>
    <mergeCell ref="D913:F913"/>
    <mergeCell ref="D914:F914"/>
    <mergeCell ref="D915:F915"/>
    <mergeCell ref="D916:F916"/>
    <mergeCell ref="D917:F917"/>
    <mergeCell ref="D918:F918"/>
    <mergeCell ref="D919:F919"/>
    <mergeCell ref="D920:F920"/>
    <mergeCell ref="D921:F921"/>
    <mergeCell ref="D922:F922"/>
    <mergeCell ref="D923:F923"/>
    <mergeCell ref="D924:F924"/>
    <mergeCell ref="D925:F925"/>
    <mergeCell ref="D926:F926"/>
    <mergeCell ref="D927:F927"/>
    <mergeCell ref="D928:F928"/>
    <mergeCell ref="D929:F929"/>
    <mergeCell ref="D930:F930"/>
    <mergeCell ref="D931:F931"/>
    <mergeCell ref="D932:F932"/>
    <mergeCell ref="D933:F933"/>
    <mergeCell ref="D934:F934"/>
    <mergeCell ref="D935:F935"/>
    <mergeCell ref="D936:F936"/>
    <mergeCell ref="D937:F937"/>
    <mergeCell ref="D938:F938"/>
    <mergeCell ref="C939:F939"/>
    <mergeCell ref="D940:F940"/>
    <mergeCell ref="E941:F941"/>
    <mergeCell ref="E942:F942"/>
    <mergeCell ref="E943:F943"/>
    <mergeCell ref="E944:F944"/>
    <mergeCell ref="E945:F945"/>
    <mergeCell ref="E946:F946"/>
    <mergeCell ref="E947:F947"/>
    <mergeCell ref="E948:F948"/>
    <mergeCell ref="E949:F949"/>
    <mergeCell ref="E950:F950"/>
    <mergeCell ref="E951:F951"/>
    <mergeCell ref="D952:F952"/>
    <mergeCell ref="E953:F953"/>
    <mergeCell ref="C954:F954"/>
    <mergeCell ref="D955:F955"/>
    <mergeCell ref="E956:F956"/>
    <mergeCell ref="C1024:F1024"/>
    <mergeCell ref="D1025:F1025"/>
    <mergeCell ref="D1026:F1026"/>
    <mergeCell ref="D1027:F1027"/>
    <mergeCell ref="E1028:F1028"/>
    <mergeCell ref="D1040:F1040"/>
    <mergeCell ref="E1041:F1041"/>
    <mergeCell ref="C1048:F1048"/>
    <mergeCell ref="D1049:F1049"/>
    <mergeCell ref="D1050:F1050"/>
    <mergeCell ref="D1051:F1051"/>
    <mergeCell ref="D1052:F1052"/>
    <mergeCell ref="D1053:F1053"/>
    <mergeCell ref="D1054:F1054"/>
    <mergeCell ref="D1055:F1055"/>
    <mergeCell ref="D1056:F1056"/>
    <mergeCell ref="D1057:F1057"/>
    <mergeCell ref="D1058:F1058"/>
    <mergeCell ref="C1059:F1059"/>
    <mergeCell ref="D1060:F1060"/>
    <mergeCell ref="E1061:F1061"/>
    <mergeCell ref="C1084:F1084"/>
    <mergeCell ref="D1085:F1085"/>
    <mergeCell ref="E1086:F1086"/>
    <mergeCell ref="A1136:AF1136"/>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